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20.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7.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33.xml.rels" ContentType="application/vnd.openxmlformats-package.relationships+xml"/>
  <Override PartName="/xl/charts/_rels/chart12.xml.rels" ContentType="application/vnd.openxmlformats-package.relationships+xml"/>
  <Override PartName="/xl/charts/_rels/chart18.xml.rels" ContentType="application/vnd.openxmlformats-package.relationships+xml"/>
  <Override PartName="/xl/charts/_rels/chart11.xml.rels" ContentType="application/vnd.openxmlformats-package.relationships+xml"/>
  <Override PartName="/xl/charts/_rels/chart14.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media/image1.png" ContentType="image/png"/>
  <Override PartName="/xl/media/image2.png" ContentType="image/png"/>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ml.chartshapes+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4.xml.rels" ContentType="application/vnd.openxmlformats-package.relationships+xml"/>
  <Override PartName="/xl/drawings/_rels/drawing2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2"/>
  </bookViews>
  <sheets>
    <sheet name="Ε1" sheetId="1" state="visible" r:id="rId2"/>
    <sheet name="Ε2" sheetId="2" state="visible" r:id="rId3"/>
    <sheet name="Ε3" sheetId="3" state="visible" r:id="rId4"/>
    <sheet name="Ε4" sheetId="4" state="visible" r:id="rId5"/>
    <sheet name="Ε5" sheetId="5" state="visible" r:id="rId6"/>
    <sheet name="Ε6" sheetId="6" state="visible" r:id="rId7"/>
    <sheet name="0.1(Ε1)" sheetId="7" state="visible" r:id="rId8"/>
    <sheet name="0.2(Ε4)" sheetId="8" state="visible" r:id="rId9"/>
    <sheet name="0.3(Ε3)" sheetId="9" state="visible" r:id="rId10"/>
    <sheet name="0.4" sheetId="10" state="visible" r:id="rId11"/>
    <sheet name="0.5 0.6" sheetId="11" state="visible" r:id="rId12"/>
    <sheet name="0.7(Ε7)" sheetId="12" state="visible" r:id="rId13"/>
    <sheet name="0.8(Ε5)" sheetId="13" state="visible" r:id="rId14"/>
    <sheet name="0.9(Ε6)" sheetId="14" state="visible" r:id="rId15"/>
    <sheet name="I1" sheetId="15" state="visible" r:id="rId16"/>
    <sheet name="I2" sheetId="16" state="visible" r:id="rId17"/>
    <sheet name="I3" sheetId="17" state="visible" r:id="rId18"/>
    <sheet name="I4" sheetId="18" state="visible" r:id="rId19"/>
    <sheet name="II1" sheetId="19" state="visible" r:id="rId20"/>
    <sheet name="II2" sheetId="20" state="visible" r:id="rId21"/>
    <sheet name="II3" sheetId="21" state="visible" r:id="rId22"/>
    <sheet name="II4" sheetId="22" state="visible" r:id="rId23"/>
    <sheet name="III1" sheetId="23" state="visible" r:id="rId24"/>
    <sheet name="III2" sheetId="24" state="visible" r:id="rId25"/>
    <sheet name="III3" sheetId="25" state="visible" r:id="rId26"/>
    <sheet name="III4" sheetId="26" state="visible" r:id="rId27"/>
    <sheet name="III5" sheetId="27" state="visible" r:id="rId28"/>
    <sheet name="III6" sheetId="28" state="visible" r:id="rId29"/>
    <sheet name="III7_III8" sheetId="29" state="visible" r:id="rId30"/>
    <sheet name="III9" sheetId="30" state="visible" r:id="rId31"/>
    <sheet name="IV1" sheetId="31" state="visible" r:id="rId32"/>
    <sheet name="IV2(Ε8)" sheetId="32" state="visible" r:id="rId33"/>
    <sheet name="IV3" sheetId="33" state="visible" r:id="rId34"/>
    <sheet name="IV4" sheetId="34" state="visible" r:id="rId35"/>
    <sheet name="IV5" sheetId="35" state="visible" r:id="rId36"/>
    <sheet name="IV6" sheetId="36" state="visible" r:id="rId37"/>
    <sheet name="IV7" sheetId="37" state="visible" r:id="rId38"/>
    <sheet name="IV8" sheetId="38" state="visible" r:id="rId39"/>
    <sheet name="IV9" sheetId="39" state="visible" r:id="rId40"/>
    <sheet name="IV10" sheetId="40" state="visible" r:id="rId41"/>
    <sheet name="IV11" sheetId="41" state="visible" r:id="rId42"/>
    <sheet name="IV12" sheetId="42" state="visible" r:id="rId43"/>
    <sheet name="IV13_IV14" sheetId="43" state="visible" r:id="rId44"/>
    <sheet name="IV15" sheetId="44" state="visible" r:id="rId45"/>
    <sheet name="IV16 IV17" sheetId="45" state="visible" r:id="rId46"/>
    <sheet name="IV18 IV19" sheetId="46" state="visible" r:id="rId47"/>
    <sheet name="IV20" sheetId="47" state="visible" r:id="rId48"/>
    <sheet name="IV21" sheetId="48" state="visible" r:id="rId49"/>
    <sheet name="IV22" sheetId="49" state="visible" r:id="rId50"/>
    <sheet name="IV23" sheetId="50" state="visible" r:id="rId51"/>
    <sheet name="IV24" sheetId="51" state="visible" r:id="rId52"/>
    <sheet name="IV25" sheetId="52" state="visible" r:id="rId53"/>
    <sheet name="IV26" sheetId="53" state="visible" r:id="rId54"/>
  </sheets>
  <externalReferences>
    <externalReference r:id="rId55"/>
    <externalReference r:id="rId56"/>
  </externalReferences>
  <definedNames>
    <definedName function="false" hidden="false" localSheetId="6" name="_xlnm.Print_Area" vbProcedure="false">'0.1(Ε1)'!$A$1:$L$66</definedName>
    <definedName function="false" hidden="false" localSheetId="7" name="_xlnm.Print_Area" vbProcedure="false">'0.2(Ε4)'!$A$1:$M$58</definedName>
    <definedName function="false" hidden="false" localSheetId="8" name="_xlnm.Print_Area" vbProcedure="false">'0.3(Ε3)'!$A$1:$N$43</definedName>
    <definedName function="false" hidden="false" localSheetId="9" name="_xlnm.Print_Area" vbProcedure="false">'0.4'!$B$1:$L$58</definedName>
    <definedName function="false" hidden="false" localSheetId="10" name="_xlnm.Print_Area" vbProcedure="false">'0.5 0.6'!$A$1:$K$28</definedName>
    <definedName function="false" hidden="false" localSheetId="12" name="_xlnm.Print_Area" vbProcedure="false">'0.8(Ε5)'!$A$1:$N$42</definedName>
    <definedName function="false" hidden="false" localSheetId="13" name="_xlnm.Print_Area" vbProcedure="false">'0.9(Ε6)'!$A$1:$N$36</definedName>
    <definedName function="false" hidden="false" localSheetId="14" name="_xlnm.Print_Area" vbProcedure="false">I1!$A$1:$F$37</definedName>
    <definedName function="false" hidden="false" localSheetId="15" name="_xlnm.Print_Area" vbProcedure="false">I2!$A$1:$K$32</definedName>
    <definedName function="false" hidden="false" localSheetId="16" name="_xlnm.Print_Area" vbProcedure="false">I3!$A$1:$T$95</definedName>
    <definedName function="false" hidden="false" localSheetId="17" name="_xlnm.Print_Area" vbProcedure="false">I4!$A$1:$T$55</definedName>
    <definedName function="false" hidden="false" localSheetId="18" name="_xlnm.Print_Area" vbProcedure="false">II1!$A$1:$F$37</definedName>
    <definedName function="false" hidden="false" localSheetId="19" name="_xlnm.Print_Area" vbProcedure="false">II2!$A$1:$K$32</definedName>
    <definedName function="false" hidden="false" localSheetId="20" name="_xlnm.Print_Area" vbProcedure="false">II3!$A$1:$T$95</definedName>
    <definedName function="false" hidden="false" localSheetId="21" name="_xlnm.Print_Area" vbProcedure="false">II4!$A$1:$T$55</definedName>
    <definedName function="false" hidden="false" localSheetId="24" name="_xlnm.Print_Area" vbProcedure="false">III3!$A$1:$G$139</definedName>
    <definedName function="false" hidden="false" localSheetId="25" name="_xlnm.Print_Area" vbProcedure="false">III4!$B$1:$R$33</definedName>
    <definedName function="false" hidden="false" localSheetId="25" name="_xlnm.Print_Titles" vbProcedure="false">III4!$17:$19</definedName>
    <definedName function="false" hidden="false" localSheetId="27" name="_xlnm.Print_Area" vbProcedure="false">III6!$B$1:$L$53</definedName>
    <definedName function="false" hidden="false" localSheetId="28" name="_xlnm.Print_Area" vbProcedure="false">III7_III8!$A$1:$K$29</definedName>
    <definedName function="false" hidden="false" localSheetId="29" name="_xlnm.Print_Area" vbProcedure="false">III9!$A$1:$L$27</definedName>
    <definedName function="false" hidden="false" localSheetId="30" name="_xlnm.Print_Area" vbProcedure="false">IV1!$A$1:$G$118</definedName>
    <definedName function="false" hidden="false" localSheetId="39" name="_xlnm.Print_Titles" vbProcedure="false">IV10!$8:$10</definedName>
    <definedName function="false" hidden="false" localSheetId="40" name="_xlnm.Print_Area" vbProcedure="false">IV11!$B$1:$O$29</definedName>
    <definedName function="false" hidden="false" localSheetId="41" name="_xlnm.Print_Area" vbProcedure="false">IV12!$B$1:$W$70</definedName>
    <definedName function="false" hidden="false" localSheetId="41" name="_xlnm.Print_Titles" vbProcedure="false">IV12!$7:$8</definedName>
    <definedName function="false" hidden="false" localSheetId="42" name="_xlnm.Print_Area" vbProcedure="false">IV13_IV14!$A$1:$H$101</definedName>
    <definedName function="false" hidden="false" localSheetId="43" name="_xlnm.Print_Area" vbProcedure="false">IV15!$A$1:$U$50</definedName>
    <definedName function="false" hidden="false" localSheetId="44" name="_xlnm.Print_Area" vbProcedure="false">'IV16 IV17'!$A$1:$K$25</definedName>
    <definedName function="false" hidden="false" localSheetId="45" name="_xlnm.Print_Area" vbProcedure="false">'IV18 IV19'!$A$1:$K$27</definedName>
    <definedName function="false" hidden="false" localSheetId="46" name="_xlnm.Print_Area" vbProcedure="false">IV20!$A$1:$L$24</definedName>
    <definedName function="false" hidden="false" localSheetId="47" name="_xlnm.Print_Area" vbProcedure="false">IV21!$A$1:$L$24</definedName>
    <definedName function="false" hidden="false" localSheetId="48" name="_xlnm.Print_Area" vbProcedure="false">IV22!$A$1:$L$24</definedName>
    <definedName function="false" hidden="false" localSheetId="49" name="_xlnm.Print_Area" vbProcedure="false">IV23!$A$1:$K$51</definedName>
    <definedName function="false" hidden="false" localSheetId="50" name="_xlnm.Print_Area" vbProcedure="false">IV24!$A$1:$N$32</definedName>
    <definedName function="false" hidden="false" localSheetId="51" name="_xlnm.Print_Area" vbProcedure="false">IV25!$A$1:$N$29</definedName>
    <definedName function="false" hidden="false" localSheetId="52" name="_xlnm.Print_Area" vbProcedure="false">IV26!$A$1:$N$27</definedName>
    <definedName function="false" hidden="false" localSheetId="33" name="_xlnm.Print_Area" vbProcedure="false">IV4!$B$1:$H$103</definedName>
    <definedName function="false" hidden="false" localSheetId="36" name="_xlnm.Print_Area" vbProcedure="false">IV7!$A$1:$J$31</definedName>
    <definedName function="false" hidden="false" localSheetId="37" name="_xlnm.Print_Area" vbProcedure="false">IV8!$A$1:$J$23</definedName>
    <definedName function="false" hidden="false" localSheetId="0" name="_xlnm.Print_Area" vbProcedure="false">Ε1!$A$1:$L$66</definedName>
    <definedName function="false" hidden="false" localSheetId="1" name="_xlnm.Print_Area" vbProcedure="false">Ε2!$A$1:$J$54</definedName>
    <definedName function="false" hidden="false" localSheetId="2" name="_xlnm.Print_Area" vbProcedure="false">Ε3!$A$1:$N$43</definedName>
    <definedName function="false" hidden="false" localSheetId="3" name="_xlnm.Print_Area" vbProcedure="false">Ε4!$B$1:$N$25</definedName>
    <definedName function="false" hidden="false" localSheetId="4" name="_xlnm.Print_Area" vbProcedure="false">Ε5!$A$1:$N$42</definedName>
    <definedName function="false" hidden="false" localSheetId="5" name="_xlnm.Print_Area" vbProcedure="false">Ε6!$A$1:$N$36</definedName>
    <definedName function="false" hidden="false" name="Cl_Per" vbProcedure="false">IV5!$J$8:$J$61</definedName>
    <definedName function="false" hidden="false" name="Cl_Per1" vbProcedure="false">III1!$J$8:$K$62</definedName>
    <definedName function="false" hidden="false" name="Cl_Per2" vbProcedure="false">IV5!$J$8:$J$61</definedName>
    <definedName function="false" hidden="false" name="Cl_Per_Ep" vbProcedure="false">'[2]'!$G$6:$G$59</definedName>
    <definedName function="false" hidden="false" name="Fsum" vbProcedure="false">'[2]'!$BI$15421</definedName>
    <definedName function="false" hidden="false" name="Ftotal" vbProcedure="false">'[2]'!$BH$15164</definedName>
    <definedName function="false" hidden="false" name="GRNomou" vbProcedure="false">IV5!$H$8:$H$61</definedName>
    <definedName function="false" hidden="false" name="GR_Nomou_Ep" vbProcedure="false">'[2]'!$E$6:$E$59</definedName>
    <definedName function="false" hidden="false" name="Nomoi" vbProcedure="false">IV5!$H$8:$J$61</definedName>
    <definedName function="false" hidden="false" name="Sum" vbProcedure="false">'[2]'!$BI$15421</definedName>
    <definedName function="false" hidden="false" name="Total" vbProcedure="false">'[2]'!$BH$15164</definedName>
    <definedName function="false" hidden="false" name="_xlfn_SUMIFS" vbProcedure="false"/>
    <definedName function="false" hidden="false" name="διαφορά" vbProcedure="false">'[2]'!$Q$2</definedName>
    <definedName function="false" hidden="false" name="Νομοι2" vbProcedure="false">IV5!$H$8:$J$61</definedName>
    <definedName function="false" hidden="false" name="Π1" vbProcedure="false">II1!$A$1:$F$37</definedName>
    <definedName function="false" hidden="false" name="Π11" vbProcedure="false">III1!$B$1:$K$71</definedName>
    <definedName function="false" hidden="false" name="Π12" vbProcedure="false">III1!$B$78:$K$149</definedName>
    <definedName function="false" hidden="false" name="Π21" vbProcedure="false">II2!$A$1:$K$32</definedName>
    <definedName function="false" hidden="false" name="Π22" vbProcedure="false">II2!$A$34:$K$79</definedName>
    <definedName function="false" hidden="false" name="Π23" vbProcedure="false">III2!$A$73:$T$108</definedName>
    <definedName function="false" hidden="false" name="Π24" vbProcedure="false">III2!$A$109:$T$146</definedName>
    <definedName function="false" hidden="false" name="Π25" vbProcedure="false">III2!$A$147:$T$184</definedName>
    <definedName function="false" hidden="false" name="Π26" vbProcedure="false">III2!$A$185:$T$221</definedName>
    <definedName function="false" hidden="false" name="Π27" vbProcedure="false">III2!$A$222:$T$258</definedName>
    <definedName function="false" hidden="false" name="Π28" vbProcedure="false">III2!$A$259:$T$295</definedName>
    <definedName function="false" hidden="false" name="Π29" vbProcedure="false">III2!$A$296:$T$332</definedName>
    <definedName function="false" hidden="false" name="Π291" vbProcedure="false">III2!$B$333:$T$362</definedName>
    <definedName function="false" hidden="false" name="Π31" vbProcedure="false">II3!$A$1:$T$24</definedName>
    <definedName function="false" hidden="false" name="Π32" vbProcedure="false">II3!$A$25:$T$43</definedName>
    <definedName function="false" hidden="false" name="Π33" vbProcedure="false">II3!$A$44:$T$61</definedName>
    <definedName function="false" hidden="false" name="Π34" vbProcedure="false">II3!$A$62:$T$96</definedName>
    <definedName function="false" hidden="false" name="Π41" vbProcedure="false">I4!$A$1:$T$15</definedName>
    <definedName function="false" hidden="false" name="Π42" vbProcedure="false">I4!$A$16:$T$26</definedName>
    <definedName function="false" hidden="false" name="Π43" vbProcedure="false">I4!$A$27:$T$56</definedName>
    <definedName function="false" hidden="false" name="ποσοστό" vbProcedure="false">'[2]'!$P$2</definedName>
    <definedName function="false" hidden="false" name="συνολο" vbProcedure="false">'[2]'!$AV$48</definedName>
    <definedName function="false" hidden="false" localSheetId="11" name="Excel_BuiltIn_Print_Area" vbProcedure="false">#REF!</definedName>
    <definedName function="false" hidden="false" localSheetId="21" name="Π41" vbProcedure="false">II4!$A$1:$T$15</definedName>
    <definedName function="false" hidden="false" localSheetId="21" name="Π42" vbProcedure="false">II4!$A$16:$T$26</definedName>
    <definedName function="false" hidden="false" localSheetId="21" name="Π43" vbProcedure="false">II4!$A$27:$T$56</definedName>
    <definedName function="false" hidden="false" localSheetId="22" name="GRNomou" vbProcedure="false">III1!$H$8:$H$61</definedName>
    <definedName function="false" hidden="false" localSheetId="23" name="Π21" vbProcedure="false">III2!$A$1:$T$36</definedName>
    <definedName function="false" hidden="false" localSheetId="23" name="Π22" vbProcedure="false">III2!$A$37:$T$72</definedName>
    <definedName function="false" hidden="false" localSheetId="24" name="Π31" vbProcedure="false">III3!$A$1:$G$64</definedName>
    <definedName function="false" hidden="false" localSheetId="24" name="Π32" vbProcedure="false">III3!$A$67:$G$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3" uniqueCount="2881">
  <si>
    <t xml:space="preserve">ΙΟΥΝΙΟΣ 2020 / JUNE 2020</t>
  </si>
  <si>
    <t xml:space="preserve">ΠΙΝΑΚΑΣ 1:    ΚΟΙΝΕΣ ΕΠΙΧΕΙΡΗΣΕΙΣ ΚΑΙ ΟΙΚΟΔΟΜΟΤΕΧΝΙΚΑ ΕΡΓΑ </t>
  </si>
  <si>
    <t xml:space="preserve">ΚΑΤΑΝΟΜΗ ΤΩΝ ΕΠΙΧΕΙΡΗΣΕΩΝ, ΤΗΣ ΑΠΑΣΧΟΛΗΣΗΣ ΚΑΙ ΤΟΥ ΗΜΕΡΟΜΙΣΘΙΟΥ ΤΩΝ ΑΣΦΑΛΙΣΜΕΝΩΝ ΑΝΑ ΤΥΠΟ ΕΠΙΧΕΙΡΗΣΗΣ</t>
  </si>
  <si>
    <t xml:space="preserve">TABLE 1 :    ENTERPRISES &amp; CONSTRUCTIONS</t>
  </si>
  <si>
    <t xml:space="preserve">DISTRIBUTION OF ENTERPRISES, AVERAGE DAYS OF EMPLOYMENT PER MONTH , AVERAGE WAGE PER DAY BY TYPE OF ENTERPRISE</t>
  </si>
  <si>
    <t xml:space="preserve">Αριθμός Ασφαλισμένων                                                                                            Number of Insured Individuals</t>
  </si>
  <si>
    <t xml:space="preserve">Μέση Απασχόληση                   Average days of  Employment per month </t>
  </si>
  <si>
    <t xml:space="preserve">Μέσο Ημερομίσθιο                                                 (Τακτικών Αποδοχών)                                                                          Average Wage per day                                                                        (Regular earnings only)</t>
  </si>
  <si>
    <t xml:space="preserve">ΤΥΠΟΣ ΕΠΙΧΕΙΡΗΣΗΣ                                                                                                             TYPE OF ENTERPRISE</t>
  </si>
  <si>
    <t xml:space="preserve">Αριθμός Επιχειρήσεων &amp; Οικοδομοτεχνικών Έργων                                            Number of Enterprises &amp; Constructions</t>
  </si>
  <si>
    <t xml:space="preserve">Άνδρες Males</t>
  </si>
  <si>
    <t xml:space="preserve">Γυναίκες Females</t>
  </si>
  <si>
    <t xml:space="preserve">Σύνολο Total</t>
  </si>
  <si>
    <t xml:space="preserve">Κοινές Επιχειρήσεις - Enterprises</t>
  </si>
  <si>
    <t xml:space="preserve">Οικοδομοτεχνικά Έργα - Constructions</t>
  </si>
  <si>
    <t xml:space="preserve">Σύνολο                                                                                                                 Total</t>
  </si>
  <si>
    <t xml:space="preserve">Παρατηρήσεις:</t>
  </si>
  <si>
    <t xml:space="preserve">1) Ο αριθμός ασφαλισμένων είναι διακριτός και δεν είναι το σύνολο των ασφαλισμένων του e-ΕΦΚΑ αλλά μόνο όσοι έχουν ενταχτεί στο σύστημα των ΑΠΔ και  έχουν ελεγχθεί κατά την ημερομηνία επεξεργασίας των στοιχείων.</t>
  </si>
  <si>
    <t xml:space="preserve">2) Η μέση απασχόληση και το μέσο ημερομίσθιο αναφέρονται για κάθε απασχόληση εργαζομένου χωρίς να περιλαμβάνουν το σύνολο των απασχολήσεων  του σε περίπτωση πολλαπλών απασχολήσεων.</t>
  </si>
  <si>
    <t xml:space="preserve">3)Στις τακτικές αποδοχές δεν περιλαμβάνονται τα bonus και οι υπερωρίες</t>
  </si>
  <si>
    <t xml:space="preserve">Comments</t>
  </si>
  <si>
    <t xml:space="preserve">1) The number of insured individuals is distinct  and does not refer to the total population insured by e-EFKA  but to those individuals which are insured through the DPS (Detailed Periodical Statements) system and have been checked by the data processing date</t>
  </si>
  <si>
    <t xml:space="preserve">2)Average days of employment per month and average wage per day do not refer to distinct individuals as for those with more than one employment, days and salary are not aggregated.</t>
  </si>
  <si>
    <t xml:space="preserve">3) Regular earnings exclude bonuses and overtime</t>
  </si>
  <si>
    <t xml:space="preserve">Γράφημα Ο.1.2</t>
  </si>
  <si>
    <t xml:space="preserve">Ασφαλισμένοι (%)</t>
  </si>
  <si>
    <t xml:space="preserve">Γράφημα Ο.1.3: ΜΕΣΗ ΑΠΑΣΧΟΛΗΣΗ | Chart 0.1.3 Average Employment</t>
  </si>
  <si>
    <t xml:space="preserve">Άνδρες / Males</t>
  </si>
  <si>
    <t xml:space="preserve">Γυναίκες / Females</t>
  </si>
  <si>
    <t xml:space="preserve">Σύνολο / Total</t>
  </si>
  <si>
    <t xml:space="preserve">Γράφημα Ο.1.4: ΜΕΣΟ ΗΜΕΡΟΜΙΣΘΙΟ | Chart 0.1.4 : AVERAGE WAGE PER DIEM</t>
  </si>
  <si>
    <t xml:space="preserve">ΜΕΣΟ ΗΜΕΡΟΜΙΣΘΙΟ                                    AVERAGE WAGE PER DAY</t>
  </si>
  <si>
    <t xml:space="preserve">ΠΙΝΑΚΑΣ 2 :     ΚΟΙΝΕΣ ΕΠΙΧΕΙΡΗΣΕΙΣ</t>
  </si>
  <si>
    <t xml:space="preserve">ΚΑΤΑΝΟΜΗ ΤΗΣ ΑΠΑΣΧΟΛΗΣΗΣ, ΤΟΥ ΗΜΕΡΟΜΙΣΘΙΟΥ ΚΑΙ ΤΟΥ ΜΕΣΟΥ ΜΙΣΘΟΥ ΤΩΝ ΑΣΦΑΛΙΣΜΕΝΩΝ ΑΝΑ ΤΥΠΟ ΑΠΑΣΧΟΛΗΣΗΣ</t>
  </si>
  <si>
    <t xml:space="preserve">TABLE 2 :      ENTERPRISES</t>
  </si>
  <si>
    <t xml:space="preserve">DISTRIBUTION OF EMPLOYMENT, AVERAGE WAGE, AND AVERAGE SALARY OF THE INSURED INDIVIDUALS BY TYPE OF EMPLOYMENT</t>
  </si>
  <si>
    <t xml:space="preserve">ΤΥΠΟΣ ΑΠΑΣΧΟΛΗΣΗΣ</t>
  </si>
  <si>
    <t xml:space="preserve">ΦΥΛΟ</t>
  </si>
  <si>
    <t xml:space="preserve">ΑΝΔΡΕΣ                           MEN</t>
  </si>
  <si>
    <t xml:space="preserve">ΓΥΝΑΙΚΕΣ     WOMEN</t>
  </si>
  <si>
    <t xml:space="preserve">ΣΥΝΟΛΟ                          TOTAL</t>
  </si>
  <si>
    <t xml:space="preserve">SEX</t>
  </si>
  <si>
    <t xml:space="preserve">TYPE OF EMPLOYMENT</t>
  </si>
  <si>
    <t xml:space="preserve">ΚΟΙΝΕΣ ΕΠΙΧΕΙΡΗΣΕΙΣ ΜΕ 10 ΜΙΣΘΩΤΟΥΣ ΚΑΙ ΑΝΩ</t>
  </si>
  <si>
    <t xml:space="preserve">ΠΛΗΡΗΣ ΑΠΑΣΧΟΛΗΣΗ</t>
  </si>
  <si>
    <t xml:space="preserve">ΑΡΙΘΜΟΣ ΑΣΦΑΛΙΣΜΕΝΩΝ</t>
  </si>
  <si>
    <t xml:space="preserve">ΜΕΣΗ ΑΠΑΣΧΟΛΗΣΗ</t>
  </si>
  <si>
    <t xml:space="preserve">ΜΕΣΟ ΗΜΕΡΟΜΙΣΘΙΟ</t>
  </si>
  <si>
    <t xml:space="preserve">ΜΕΣΟΣ ΜΙΣΘΟΣ</t>
  </si>
  <si>
    <t xml:space="preserve">ΜΕΡΙΚΗ ΑΠΑΣΧΟΛΗΣΗ</t>
  </si>
  <si>
    <t xml:space="preserve">ΣΥΝΟΛΟ</t>
  </si>
  <si>
    <t xml:space="preserve">ΚΟΙΝΕΣ ΕΠΙΧΕΙΡΗΣΕΙΣ ΜΕ ΛΙΓΟΤΕΡΟΥΣ ΑΠΟ 10 ΜΙΣΘΩΤΟΥΣ</t>
  </si>
  <si>
    <t xml:space="preserve">ΣΥΝΟΛΟ ΚΟΙΝΩΝ ΕΠΙΧΕΙΡΗΣΕΩΝ</t>
  </si>
  <si>
    <t xml:space="preserve">NUMBER OF INSURED INDIVIDUALS</t>
  </si>
  <si>
    <t xml:space="preserve">FULL TIME</t>
  </si>
  <si>
    <t xml:space="preserve"> ENTERPRISES</t>
  </si>
  <si>
    <t xml:space="preserve">AVERAGE EMPLOYMENT</t>
  </si>
  <si>
    <t xml:space="preserve">AVERAGE WAGE</t>
  </si>
  <si>
    <t xml:space="preserve">AVERAGE SALARY</t>
  </si>
  <si>
    <t xml:space="preserve">PART TIME</t>
  </si>
  <si>
    <t xml:space="preserve">AVERAGE WAGΕ</t>
  </si>
  <si>
    <t xml:space="preserve">ΣΥΝΟΛΟ*</t>
  </si>
  <si>
    <t xml:space="preserve">TOTAL</t>
  </si>
  <si>
    <r>
      <rPr>
        <b val="true"/>
        <sz val="10"/>
        <rFont val="Arial Greek"/>
        <family val="2"/>
        <charset val="161"/>
      </rPr>
      <t xml:space="preserve">(1)</t>
    </r>
    <r>
      <rPr>
        <sz val="10"/>
        <rFont val="Arial Greek"/>
        <family val="2"/>
        <charset val="161"/>
      </rPr>
      <t xml:space="preserve"> Ο αριθμός των ασφαλισμένων δεν είναι διακριτός, επειδή ο ίδιος ασφαλισμένος μπορεί να μετρηθεί τόσες φορές όσοι είναι και οι εργοδότες του.</t>
    </r>
  </si>
  <si>
    <r>
      <rPr>
        <b val="true"/>
        <sz val="10"/>
        <rFont val="Arial Greek"/>
        <family val="2"/>
        <charset val="161"/>
      </rPr>
      <t xml:space="preserve">(1)</t>
    </r>
    <r>
      <rPr>
        <sz val="10"/>
        <rFont val="Arial Greek"/>
        <family val="0"/>
        <charset val="161"/>
      </rPr>
      <t xml:space="preserve"> The number of insured individuals is not distinct, because the same person can be counted as many times as many employers it has.</t>
    </r>
  </si>
  <si>
    <r>
      <rPr>
        <b val="true"/>
        <sz val="10"/>
        <rFont val="Arial Greek"/>
        <family val="2"/>
        <charset val="161"/>
      </rPr>
      <t xml:space="preserve">(2)</t>
    </r>
    <r>
      <rPr>
        <sz val="10"/>
        <rFont val="Arial Greek"/>
        <family val="0"/>
        <charset val="161"/>
      </rPr>
      <t xml:space="preserve"> Ως ασφαλισμένοι με ''πλήρη απασχόληση'' έχει ληφθεί ο αριθμός των ασφαλισμένων του e-ΕΦΚΑ που εργάζονται με πλήρες ωράριο ανεξάρτητα από τον αριθμό των ημερών εβδομαδιαίως,αλλιώς θεωρούνται ως εργαζόμενοι με ''μερική απασχόληση''</t>
    </r>
  </si>
  <si>
    <r>
      <rPr>
        <b val="true"/>
        <sz val="10"/>
        <rFont val="Arial Greek"/>
        <family val="2"/>
        <charset val="161"/>
      </rPr>
      <t xml:space="preserve">(2)</t>
    </r>
    <r>
      <rPr>
        <sz val="10"/>
        <rFont val="Arial Greek"/>
        <family val="0"/>
        <charset val="161"/>
      </rPr>
      <t xml:space="preserve"> Full-time employees refer to number of individuals insured by e-EFKA who work full-time regardless of the number of working days per week, in any other case, they are considered part-time employees.</t>
    </r>
  </si>
  <si>
    <r>
      <rPr>
        <b val="true"/>
        <sz val="10"/>
        <rFont val="Arial Greek"/>
        <family val="2"/>
        <charset val="161"/>
      </rPr>
      <t xml:space="preserve">(3)</t>
    </r>
    <r>
      <rPr>
        <sz val="10"/>
        <rFont val="Arial Greek"/>
        <family val="2"/>
        <charset val="161"/>
      </rPr>
      <t xml:space="preserve"> Στο " ΣΥΝΟΛΟ* " περιλαμβάνονται οι μισθωτοί με πλήρη και μερική απασχόληση καθώς και εκείνοι για τους οποίους δεν έχει δηλωθεί ή είναι λάθος ο τύπος της απασχόλησης</t>
    </r>
  </si>
  <si>
    <r>
      <rPr>
        <b val="true"/>
        <sz val="10"/>
        <rFont val="Arial Greek"/>
        <family val="2"/>
        <charset val="161"/>
      </rPr>
      <t xml:space="preserve">(3)</t>
    </r>
    <r>
      <rPr>
        <sz val="10"/>
        <rFont val="Arial Greek"/>
        <family val="2"/>
        <charset val="161"/>
      </rPr>
      <t xml:space="preserve"> As ¨TOTAL¨ we consider all empoyees with full or part time employment and even those for which no type of employment has been declared or it is wrong.</t>
    </r>
  </si>
  <si>
    <t xml:space="preserve">ΠΙΝΑΚΑΣ 3 :    ΚΟΙΝΕΣ ΕΠΙΧΕΙΡΗΣΕΙΣ ΚΑΙ ΟΙΚΟΔΟΜΟΤΕΧΝΙΚΑ ΕΡΓΑ</t>
  </si>
  <si>
    <t xml:space="preserve">ΚΑΤΑΝΟΜΗ ΑΣΦΑΛΙΣΜΕΝΩΝ ΑΝΑ ΥΠΗΚΟΟΤΗΤΑ</t>
  </si>
  <si>
    <t xml:space="preserve">TABLE 3 :    ENTERPRISES &amp; CONSTRUCTIONS</t>
  </si>
  <si>
    <t xml:space="preserve">DISTRIBUTION OF INSURED POPULATION BY NATIONALITY</t>
  </si>
  <si>
    <t xml:space="preserve">Υπηκοότητα                                                                                                           Nationality</t>
  </si>
  <si>
    <t xml:space="preserve">ΚΩΔ. ΥΠΗΚ.</t>
  </si>
  <si>
    <t xml:space="preserve">Αριθμός Ασφαλισμένων σε Κοινές Επιχειρήσεις (1) </t>
  </si>
  <si>
    <r>
      <rPr>
        <b val="true"/>
        <sz val="10"/>
        <rFont val="Arial Greek"/>
        <family val="2"/>
        <charset val="161"/>
      </rPr>
      <t xml:space="preserve">Αριθμός Ασφαλισμένων σε Οικοδομοτεχνικά Έργα </t>
    </r>
    <r>
      <rPr>
        <b val="true"/>
        <vertAlign val="superscript"/>
        <sz val="10"/>
        <rFont val="Arial Greek"/>
        <family val="2"/>
        <charset val="161"/>
      </rPr>
      <t xml:space="preserve">(1)</t>
    </r>
  </si>
  <si>
    <r>
      <rPr>
        <b val="true"/>
        <sz val="10"/>
        <rFont val="Arial Greek"/>
        <family val="2"/>
        <charset val="161"/>
      </rPr>
      <t xml:space="preserve">Σύνολο Ασφαλισμένων </t>
    </r>
    <r>
      <rPr>
        <b val="true"/>
        <vertAlign val="superscript"/>
        <sz val="10"/>
        <rFont val="Arial Greek"/>
        <family val="2"/>
        <charset val="161"/>
      </rPr>
      <t xml:space="preserve">(1)</t>
    </r>
  </si>
  <si>
    <r>
      <rPr>
        <b val="true"/>
        <sz val="10"/>
        <color rgb="FF000000"/>
        <rFont val="Arial Greek"/>
        <family val="2"/>
        <charset val="161"/>
      </rPr>
      <t xml:space="preserve">Number of Insured Individuals in  Enterprises </t>
    </r>
    <r>
      <rPr>
        <b val="true"/>
        <vertAlign val="superscript"/>
        <sz val="10"/>
        <color rgb="FF000000"/>
        <rFont val="Arial Greek"/>
        <family val="2"/>
        <charset val="161"/>
      </rPr>
      <t xml:space="preserve">(1)</t>
    </r>
  </si>
  <si>
    <r>
      <rPr>
        <b val="true"/>
        <sz val="10"/>
        <rFont val="Arial Greek"/>
        <family val="2"/>
        <charset val="161"/>
      </rPr>
      <t xml:space="preserve">Number of Insured Individuals in Constructions </t>
    </r>
    <r>
      <rPr>
        <b val="true"/>
        <vertAlign val="superscript"/>
        <sz val="10"/>
        <rFont val="Arial Greek"/>
        <family val="2"/>
        <charset val="161"/>
      </rPr>
      <t xml:space="preserve">(1)</t>
    </r>
  </si>
  <si>
    <r>
      <rPr>
        <b val="true"/>
        <sz val="10"/>
        <rFont val="Arial Greek"/>
        <family val="2"/>
        <charset val="161"/>
      </rPr>
      <t xml:space="preserve">Total  Insured Population </t>
    </r>
    <r>
      <rPr>
        <b val="true"/>
        <vertAlign val="superscript"/>
        <sz val="10"/>
        <rFont val="Arial Greek"/>
        <family val="2"/>
        <charset val="161"/>
      </rPr>
      <t xml:space="preserve">(1)</t>
    </r>
  </si>
  <si>
    <t xml:space="preserve">Άνδρες                                     Males</t>
  </si>
  <si>
    <t xml:space="preserve">Γυναίκες  Females</t>
  </si>
  <si>
    <t xml:space="preserve">Σύνολο  Total</t>
  </si>
  <si>
    <t xml:space="preserve">%</t>
  </si>
  <si>
    <t xml:space="preserve">Άνδρες Males </t>
  </si>
  <si>
    <t xml:space="preserve">Γυναίκες         Females</t>
  </si>
  <si>
    <t xml:space="preserve">ΣΥΝ</t>
  </si>
  <si>
    <t xml:space="preserve">Α</t>
  </si>
  <si>
    <t xml:space="preserve">Γ</t>
  </si>
  <si>
    <t xml:space="preserve">Ελληνική-Greece</t>
  </si>
  <si>
    <t xml:space="preserve">GR</t>
  </si>
  <si>
    <t xml:space="preserve">Αλβανική-Albania</t>
  </si>
  <si>
    <t xml:space="preserve">AL</t>
  </si>
  <si>
    <t xml:space="preserve">Πακιστανική-Pakistan</t>
  </si>
  <si>
    <t xml:space="preserve">PK</t>
  </si>
  <si>
    <t xml:space="preserve">Βουλγαρική-Bulgaria</t>
  </si>
  <si>
    <t xml:space="preserve">BG</t>
  </si>
  <si>
    <t xml:space="preserve">Ρουμανική-Romania</t>
  </si>
  <si>
    <t xml:space="preserve">RO</t>
  </si>
  <si>
    <t xml:space="preserve">Μπανγκλαντές-Bangladesh</t>
  </si>
  <si>
    <t xml:space="preserve">BD</t>
  </si>
  <si>
    <t xml:space="preserve">Γεωργία-Georgia</t>
  </si>
  <si>
    <t xml:space="preserve">GE</t>
  </si>
  <si>
    <t xml:space="preserve">Ινδική-India</t>
  </si>
  <si>
    <t xml:space="preserve">IN</t>
  </si>
  <si>
    <t xml:space="preserve">Αιγυπτιακή-Egypt</t>
  </si>
  <si>
    <t xml:space="preserve">EG</t>
  </si>
  <si>
    <t xml:space="preserve">Ρωσική-Russian Federation</t>
  </si>
  <si>
    <t xml:space="preserve">RU</t>
  </si>
  <si>
    <t xml:space="preserve">Ουκρανική-Ukraine</t>
  </si>
  <si>
    <t xml:space="preserve">UA</t>
  </si>
  <si>
    <t xml:space="preserve">Πολωνική-Poland</t>
  </si>
  <si>
    <t xml:space="preserve">PL</t>
  </si>
  <si>
    <t xml:space="preserve">Φιλιππινεζικη-Philippines</t>
  </si>
  <si>
    <t xml:space="preserve">PH</t>
  </si>
  <si>
    <t xml:space="preserve">Κυπριακή-Cyprus</t>
  </si>
  <si>
    <t xml:space="preserve">CY</t>
  </si>
  <si>
    <t xml:space="preserve">Κινέζικη-China</t>
  </si>
  <si>
    <t xml:space="preserve">CN</t>
  </si>
  <si>
    <t xml:space="preserve">Μολδαβία-Moldova, republic of</t>
  </si>
  <si>
    <t xml:space="preserve">MD</t>
  </si>
  <si>
    <t xml:space="preserve">Βρετανική-United Kingdom</t>
  </si>
  <si>
    <t xml:space="preserve">GB</t>
  </si>
  <si>
    <t xml:space="preserve">Αρμενική-Armenia</t>
  </si>
  <si>
    <t xml:space="preserve">AM</t>
  </si>
  <si>
    <t xml:space="preserve">Ιταλική-Italy</t>
  </si>
  <si>
    <t xml:space="preserve">IT</t>
  </si>
  <si>
    <t xml:space="preserve">Συριακή-Syrian arab republic</t>
  </si>
  <si>
    <t xml:space="preserve">SY</t>
  </si>
  <si>
    <t xml:space="preserve">Γερμανική-Germany</t>
  </si>
  <si>
    <t xml:space="preserve">DE</t>
  </si>
  <si>
    <t xml:space="preserve">Τουρκική-Turkey</t>
  </si>
  <si>
    <t xml:space="preserve">TR</t>
  </si>
  <si>
    <t xml:space="preserve">Αφγανική-Afghanistan</t>
  </si>
  <si>
    <t xml:space="preserve">AF</t>
  </si>
  <si>
    <t xml:space="preserve">Γαλλική-France</t>
  </si>
  <si>
    <t xml:space="preserve">FR</t>
  </si>
  <si>
    <t xml:space="preserve">Νιγηριανή-Nigeria</t>
  </si>
  <si>
    <t xml:space="preserve">NG</t>
  </si>
  <si>
    <t xml:space="preserve">Τυνησιακή-Tunisia</t>
  </si>
  <si>
    <t xml:space="preserve">TN</t>
  </si>
  <si>
    <t xml:space="preserve">Ιρακινή-Iraq</t>
  </si>
  <si>
    <t xml:space="preserve">IQ</t>
  </si>
  <si>
    <t xml:space="preserve">Σερβική-Serbia</t>
  </si>
  <si>
    <t xml:space="preserve">RS</t>
  </si>
  <si>
    <t xml:space="preserve">ΛΟΙΠΕΣ - OTHERS</t>
  </si>
  <si>
    <t xml:space="preserve">ΣΥΝΟΛΟ ΑΛΛΟΔΑΠΩΝ/TOTAL FOREIGNERS</t>
  </si>
  <si>
    <t xml:space="preserve">ΣΥΝΟΛΑ / TOTAL</t>
  </si>
  <si>
    <t xml:space="preserve">(1) Ο αριθμός των ασφαλισμένων είναι διακριτός.  (1) The number of insured individuals is distinct</t>
  </si>
  <si>
    <t xml:space="preserve">ΠΙΝΑΚΑΣ 4 : ΚΟΙΝΕΣ ΕΠΙΧΕΙΡΗΣΕΙΣ ΚΑΙ ΟΙΚΟΔΟΜΟΤΕΧΝΙΚΑ ΕΡΓΑ</t>
  </si>
  <si>
    <t xml:space="preserve">ΠρώτοΤουPENT_HL2</t>
  </si>
  <si>
    <t xml:space="preserve">EU</t>
  </si>
  <si>
    <t xml:space="preserve">OT</t>
  </si>
  <si>
    <t xml:space="preserve">ΚΩΔ ΠΕΡΙΦΕΡΕΙΑΣ</t>
  </si>
  <si>
    <t xml:space="preserve">ΠρώτοΤουΠΕΡΙΦΕΡΙΑ</t>
  </si>
  <si>
    <t xml:space="preserve">ΚΩΔ ΓΕΩΓΡ ΔΙΑΜ</t>
  </si>
  <si>
    <t xml:space="preserve">ΠρώτοΤουΓΕΩΓΡ ΔΙΑΜ</t>
  </si>
  <si>
    <t xml:space="preserve">ΚΑΤΑΝΟΜΗ ΑΣΦΑΛΙΣΜΕΝΩΝ ΑΝΑ ΗΛΙΚΙΑ ΚΑΙ ΦΥΛΟ</t>
  </si>
  <si>
    <t xml:space="preserve">TABLE 4 : ENTERPRISES &amp; CONSTRUCTIONS</t>
  </si>
  <si>
    <t xml:space="preserve">11</t>
  </si>
  <si>
    <t xml:space="preserve">ΑΝΑΤΟΛΙΚΗ ΜΑΚΕΔΟΝΙΑ, ΘΡΑΚΗ</t>
  </si>
  <si>
    <t xml:space="preserve">1</t>
  </si>
  <si>
    <t xml:space="preserve">ΒΟΡΕΙΑΣ ΕΛΛΑΔΑ</t>
  </si>
  <si>
    <t xml:space="preserve">DISTRIBUTION OF INSURED POPULATION BY AGE AND SEX</t>
  </si>
  <si>
    <t xml:space="preserve">12</t>
  </si>
  <si>
    <t xml:space="preserve">ΚΕΝΤΡΙΚΗ ΜΑΚΕΔΟΝΙΑ</t>
  </si>
  <si>
    <t xml:space="preserve">2</t>
  </si>
  <si>
    <t xml:space="preserve">ΚΕΝΤΡΙΚΗ ΕΛΛΑΔΑ</t>
  </si>
  <si>
    <t xml:space="preserve">Ηλικία          Age</t>
  </si>
  <si>
    <r>
      <rPr>
        <b val="true"/>
        <sz val="10"/>
        <rFont val="Arial Greek"/>
        <family val="2"/>
        <charset val="161"/>
      </rPr>
      <t xml:space="preserve">Αριθμός Ασφαλισμένων σε Κοινές Επιχειρήσεις </t>
    </r>
    <r>
      <rPr>
        <b val="true"/>
        <vertAlign val="superscript"/>
        <sz val="10"/>
        <rFont val="Arial Greek"/>
        <family val="2"/>
        <charset val="161"/>
      </rPr>
      <t xml:space="preserve">(1)</t>
    </r>
  </si>
  <si>
    <t xml:space="preserve">13</t>
  </si>
  <si>
    <t xml:space="preserve">ΔΥΤΙΚΗ ΜΑΚΕΔΟΝΙΑ</t>
  </si>
  <si>
    <t xml:space="preserve">3</t>
  </si>
  <si>
    <t xml:space="preserve">ΑΤΤΙΚΗ</t>
  </si>
  <si>
    <r>
      <rPr>
        <b val="true"/>
        <sz val="10"/>
        <rFont val="Arial Greek"/>
        <family val="2"/>
        <charset val="161"/>
      </rPr>
      <t xml:space="preserve">Number of Insured Individuals in Enterprises </t>
    </r>
    <r>
      <rPr>
        <b val="true"/>
        <vertAlign val="superscript"/>
        <sz val="10"/>
        <rFont val="Arial Greek"/>
        <family val="2"/>
        <charset val="161"/>
      </rPr>
      <t xml:space="preserve">(1)</t>
    </r>
  </si>
  <si>
    <t xml:space="preserve">14</t>
  </si>
  <si>
    <t xml:space="preserve">ΘΕΣΣΑΛΙΑ</t>
  </si>
  <si>
    <t xml:space="preserve">4</t>
  </si>
  <si>
    <t xml:space="preserve">ΝΗΣΙΑ ΑΙΓΑΙΟΥ &amp; ΚΡΗΤΗ</t>
  </si>
  <si>
    <t xml:space="preserve">21</t>
  </si>
  <si>
    <t xml:space="preserve">ΗΠΕΙΡΟΣ</t>
  </si>
  <si>
    <t xml:space="preserve">Άγνωστη    Unknown</t>
  </si>
  <si>
    <t xml:space="preserve">22</t>
  </si>
  <si>
    <t xml:space="preserve">ΙΟΝΙΑ ΝΗΣΙΑ</t>
  </si>
  <si>
    <t xml:space="preserve">&lt;= 14</t>
  </si>
  <si>
    <t xml:space="preserve">23</t>
  </si>
  <si>
    <t xml:space="preserve">ΔΥΤΙΚΗ ΕΛΛΑΔΑ</t>
  </si>
  <si>
    <t xml:space="preserve">15-19</t>
  </si>
  <si>
    <t xml:space="preserve">24</t>
  </si>
  <si>
    <t xml:space="preserve">ΣΤΕΡΕΑ ΕΛΛΑΔΑ</t>
  </si>
  <si>
    <t xml:space="preserve">20-24</t>
  </si>
  <si>
    <t xml:space="preserve">25</t>
  </si>
  <si>
    <t xml:space="preserve">ΠΕΛΟΠΟΝΝΗΣΟΣ</t>
  </si>
  <si>
    <t xml:space="preserve">25-29</t>
  </si>
  <si>
    <t xml:space="preserve">31</t>
  </si>
  <si>
    <t xml:space="preserve">30-34</t>
  </si>
  <si>
    <t xml:space="preserve">41</t>
  </si>
  <si>
    <t xml:space="preserve">ΒΟΡΕΙΟ ΑΙΓΑΙΟ</t>
  </si>
  <si>
    <t xml:space="preserve">35-39</t>
  </si>
  <si>
    <t xml:space="preserve">42</t>
  </si>
  <si>
    <t xml:space="preserve">ΝΟΤΙΟ ΑΙΓΑΙΟ</t>
  </si>
  <si>
    <t xml:space="preserve">40-44</t>
  </si>
  <si>
    <t xml:space="preserve">43</t>
  </si>
  <si>
    <t xml:space="preserve">ΚΡΗΤΗ</t>
  </si>
  <si>
    <t xml:space="preserve">45-49</t>
  </si>
  <si>
    <t xml:space="preserve">50-54</t>
  </si>
  <si>
    <t xml:space="preserve">55-59</t>
  </si>
  <si>
    <t xml:space="preserve">60-64</t>
  </si>
  <si>
    <t xml:space="preserve">65-69</t>
  </si>
  <si>
    <t xml:space="preserve">&gt;=70</t>
  </si>
  <si>
    <t xml:space="preserve">Σύνολο                                                        Total</t>
  </si>
  <si>
    <r>
      <rPr>
        <vertAlign val="superscript"/>
        <sz val="8"/>
        <rFont val="Arial Greek"/>
        <family val="2"/>
        <charset val="161"/>
      </rPr>
      <t xml:space="preserve">(1)</t>
    </r>
    <r>
      <rPr>
        <sz val="8"/>
        <rFont val="Arial Greek"/>
        <family val="2"/>
        <charset val="161"/>
      </rPr>
      <t xml:space="preserve"> Ο αριθμός των ασφαλισμένων είναι διακριτός</t>
    </r>
  </si>
  <si>
    <r>
      <rPr>
        <vertAlign val="superscript"/>
        <sz val="8"/>
        <rFont val="Arial Greek"/>
        <family val="2"/>
        <charset val="161"/>
      </rPr>
      <t xml:space="preserve">(1) </t>
    </r>
    <r>
      <rPr>
        <sz val="8"/>
        <rFont val="Arial Greek"/>
        <family val="2"/>
        <charset val="161"/>
      </rPr>
      <t xml:space="preserve">The number of insured individuals is distinct</t>
    </r>
  </si>
  <si>
    <t xml:space="preserve">ΠΙΝΑΚΑΣ  5 :    ΚΟΙΝΕΣ ΕΠΙΧΕΙΡΗΣΕΙΣ ΚΑΙ ΟΙΚΟΔΟΜΟΤΕΧΝΙΚΑ ΕΡΓΑ</t>
  </si>
  <si>
    <t xml:space="preserve">ΚΑΤΑΝΟΜΗ ΑΣΦΑΛΙΣΜΕΝΩΝ* ΑΝΑ ΟΙΚΟΝΟΜΙΚΗ ΔΡΑΣΤΗΡΙΟΤΗΤΑ ΚΑΙ ΥΠΗΚΟΟΤΗΤΑ</t>
  </si>
  <si>
    <t xml:space="preserve">TABLE 5 :    ENTERPRISES &amp; CONSTRUCTIONS</t>
  </si>
  <si>
    <t xml:space="preserve">DISTRIBUTION OF INSURED POPULATION  BY ECONOMIC ACTIVITY &amp; NATIONALITY</t>
  </si>
  <si>
    <t xml:space="preserve">Οικονομική δραστηριότητα</t>
  </si>
  <si>
    <t xml:space="preserve">Ελλάδα Greece</t>
  </si>
  <si>
    <t xml:space="preserve">% </t>
  </si>
  <si>
    <t xml:space="preserve">Χώρες Ε.Ε.                                             EU  Countries</t>
  </si>
  <si>
    <t xml:space="preserve">Αλβανία Albania</t>
  </si>
  <si>
    <t xml:space="preserve">Υπόλοιποι Others</t>
  </si>
  <si>
    <t xml:space="preserve">Economic activity</t>
  </si>
  <si>
    <t xml:space="preserve">Γεωργíα, κτηνοτροφíα, θήρα και σ.β.δ.</t>
  </si>
  <si>
    <t xml:space="preserve">Agriculture, hunting and related service activities</t>
  </si>
  <si>
    <t xml:space="preserve">Αλιεία</t>
  </si>
  <si>
    <t xml:space="preserve">Β</t>
  </si>
  <si>
    <t xml:space="preserve">Fishing</t>
  </si>
  <si>
    <t xml:space="preserve">Ορυχεία και Λατομεία</t>
  </si>
  <si>
    <t xml:space="preserve">Mining &amp; quarrying</t>
  </si>
  <si>
    <t xml:space="preserve">Μεταποιητικές Βιομηχανίες</t>
  </si>
  <si>
    <t xml:space="preserve">Δ</t>
  </si>
  <si>
    <t xml:space="preserve">Manufacturing</t>
  </si>
  <si>
    <t xml:space="preserve">Παροχή ηλ. ρεύματος φυσικού αερίου και νερού</t>
  </si>
  <si>
    <t xml:space="preserve">Ε</t>
  </si>
  <si>
    <t xml:space="preserve">Electricity, gas and  water supply</t>
  </si>
  <si>
    <t xml:space="preserve">Κατασκευές</t>
  </si>
  <si>
    <t xml:space="preserve">ΣΤ</t>
  </si>
  <si>
    <t xml:space="preserve">Constructions</t>
  </si>
  <si>
    <t xml:space="preserve">Χονδρικό και Λιανικό εμπόριο</t>
  </si>
  <si>
    <t xml:space="preserve">Ζ</t>
  </si>
  <si>
    <t xml:space="preserve">Wholesale &amp; retail trade</t>
  </si>
  <si>
    <t xml:space="preserve">Ξενοδοχεία και Εστιατόρια</t>
  </si>
  <si>
    <t xml:space="preserve">Η</t>
  </si>
  <si>
    <t xml:space="preserve">Hotels &amp; restaurants</t>
  </si>
  <si>
    <t xml:space="preserve">Μεταφορές, αποθήκευση και επικοινωνίες</t>
  </si>
  <si>
    <t xml:space="preserve">Θ</t>
  </si>
  <si>
    <t xml:space="preserve">Transport storrage &amp; communications</t>
  </si>
  <si>
    <t xml:space="preserve">Ενδιάμεσοι χρηματοπιστωτικοί οργανισμοί</t>
  </si>
  <si>
    <t xml:space="preserve">Ι</t>
  </si>
  <si>
    <t xml:space="preserve">Financial intermedation</t>
  </si>
  <si>
    <t xml:space="preserve">Διαχείριση ακίνητης περιουσίας</t>
  </si>
  <si>
    <t xml:space="preserve">Κ</t>
  </si>
  <si>
    <t xml:space="preserve">Real estate, renting and business activities</t>
  </si>
  <si>
    <t xml:space="preserve">Δημόσια διοίκηση και άμυνα </t>
  </si>
  <si>
    <t xml:space="preserve">Λ</t>
  </si>
  <si>
    <t xml:space="preserve">Public administration &amp; defence, compulsory social security</t>
  </si>
  <si>
    <t xml:space="preserve">Εκπαίδευση</t>
  </si>
  <si>
    <t xml:space="preserve">Μ</t>
  </si>
  <si>
    <t xml:space="preserve">Education</t>
  </si>
  <si>
    <t xml:space="preserve">Υγεία και κοινωνική μέριμνα</t>
  </si>
  <si>
    <t xml:space="preserve">Ν</t>
  </si>
  <si>
    <t xml:space="preserve">Health &amp; social work</t>
  </si>
  <si>
    <t xml:space="preserve">Άλλες δραστηριότητες</t>
  </si>
  <si>
    <t xml:space="preserve">Ξ</t>
  </si>
  <si>
    <t xml:space="preserve">Other community, social and personal service activities</t>
  </si>
  <si>
    <t xml:space="preserve">Ιδιωτικά νοικοκυριά</t>
  </si>
  <si>
    <t xml:space="preserve">Ο</t>
  </si>
  <si>
    <t xml:space="preserve">Private households with employed persons</t>
  </si>
  <si>
    <t xml:space="preserve">Ετερόδικοι οργανισμοί</t>
  </si>
  <si>
    <t xml:space="preserve">Π</t>
  </si>
  <si>
    <t xml:space="preserve">Extra territorial organizations &amp; bodies</t>
  </si>
  <si>
    <t xml:space="preserve">Αγνωστο</t>
  </si>
  <si>
    <t xml:space="preserve">ΑΓΝ</t>
  </si>
  <si>
    <t xml:space="preserve">Unknown</t>
  </si>
  <si>
    <t xml:space="preserve">Σύνολο</t>
  </si>
  <si>
    <t xml:space="preserve">Total</t>
  </si>
  <si>
    <t xml:space="preserve">* Ο αριθμός των ασφαλισμένων είναι διακριτός </t>
  </si>
  <si>
    <t xml:space="preserve">* The number of insured individuals is  distinct</t>
  </si>
  <si>
    <t xml:space="preserve">ΠΑΡΑΤΗΡΗΣΕΙΣ  ΩΣ ΠΡΟΣ ΤΗΝ ΟΙΚΟΝΟΜΙΚΗ ΔΡΑΣΤΗΡΙΟΤΗΤΑ ΕΡΓΟΔΟΤΗ</t>
  </si>
  <si>
    <t xml:space="preserve">1. Στο Σύνολο των ασφαλισμένων, ποσοστό 22,04%, απασχολείται : Χονδρικό και Λιανικό εμπόριο και 15,21% : Ξενοδοχεία και Εστιατόρια</t>
  </si>
  <si>
    <t xml:space="preserve">2. Στους Έλληνες, ποσοστό 22,69% απασχολείται  : Χονδρικό και Λιανικό εμπόριο και 13,89% : Ξενοδοχεία και Εστιατόρια</t>
  </si>
  <si>
    <t xml:space="preserve">3. Στους  υπηκόους των άλλων χωρών της Ε.Ε, ποσοστό  27,18% απασχολείται :  Ξενοδοχεία και Εστιατόρια και 16,36% : Διαχείριση ακίνητης περιουσίας</t>
  </si>
  <si>
    <t xml:space="preserve">4. Στους Αλβανούς, ποσοστό 28,11% απασχολείται : Ξενοδοχεία και Εστιατόρια και 20,96% : Κατασκευές</t>
  </si>
  <si>
    <t xml:space="preserve">5. Στους υπόλοιπους αλλοδαπούς εργαζόμενους, ποσοστό  23,38% απασχολείται : Ξενοδοχεία και Εστιατόρια και 21,21% :Χονδρικό και Λιανικό εμπόριο</t>
  </si>
  <si>
    <t xml:space="preserve">COMMENTS ON EMPLOYER´S ECONOMIC ACTIVITY</t>
  </si>
  <si>
    <t xml:space="preserve">1) 22,04% of Insured Population is employed in ´Wholesale &amp; retail trade´ and 15,21% in ´Hotels &amp; restaurants´ </t>
  </si>
  <si>
    <t xml:space="preserve">2) 22,69%  of Insured Greeks is employed in  ´Wholesale &amp; retail trade´, 13,89% in ´Hotels &amp; restaurants´ </t>
  </si>
  <si>
    <t xml:space="preserve">3) 27,18% of insured  EU citizens is employed in ´Hotels &amp; restaurants´, 16,36% in ´Real estate, renting and business activities´</t>
  </si>
  <si>
    <t xml:space="preserve">4) 28,11% of insured Albanians is employed in ´Hotels &amp; restaurants´and  20,96% in ´Constructions´</t>
  </si>
  <si>
    <t xml:space="preserve">5) 23,38% of the insured  foreigner  workers is employed in ´Hotels &amp; restaurants´ and 21,21% in ΄Wholesale &amp; retail trade´</t>
  </si>
  <si>
    <t xml:space="preserve">ΠΙΝΑΚΑΣ  6 :    ΚΟΙΝΕΣ ΕΠΙΧΕΙΡΗΣΕΙΣ ΚΑΙ ΟΙΚΟΔΟΜΟΤΕΧΝΙΚΑ ΕΡΓΑ</t>
  </si>
  <si>
    <t xml:space="preserve">ΚΑΤΑΝΟΜΗ ΑΣΦΑΛΙΣΜΕΝΩΝ ΑΝΑ ΕΠΑΓΓΕΛΜΑ ΚΑΙ ΥΠΗΚΟΟΤΗΤΑ</t>
  </si>
  <si>
    <t xml:space="preserve">TABLE 6 :    ENTERPRISES &amp; CONSTRUCTIONS</t>
  </si>
  <si>
    <t xml:space="preserve">DISTRIBUTION OF INSURED POPULATION BY OCCUPATION &amp; NATIONALITY</t>
  </si>
  <si>
    <t xml:space="preserve">Επάγγελμα</t>
  </si>
  <si>
    <t xml:space="preserve">Χώρες Ε.Ε.         EU  Countries</t>
  </si>
  <si>
    <t xml:space="preserve">OCCUPATION</t>
  </si>
  <si>
    <t xml:space="preserve">Μέλη των βουλευομένων σωμάτων και ανώτερα διοικητικά στελέχη της Δημόσιας Διοίκησης και των οργανισμών ειδικών συμφερόντων</t>
  </si>
  <si>
    <t xml:space="preserve">Legislators and senior officials</t>
  </si>
  <si>
    <t xml:space="preserve">Πρόσωπα που ασκούν επιστημονικά, καλλιτεχνικά και συναφή επαγγέλματα</t>
  </si>
  <si>
    <t xml:space="preserve">Scientific, artistics and related professions </t>
  </si>
  <si>
    <t xml:space="preserve">Τεχνολόγοι, τεχνικοί βοηθοί και ασκούντες επαγγέλματα</t>
  </si>
  <si>
    <t xml:space="preserve">Physical and engineering science associate professionals</t>
  </si>
  <si>
    <t xml:space="preserve">Υπάλληλοι γραφείου</t>
  </si>
  <si>
    <t xml:space="preserve">Office clerks</t>
  </si>
  <si>
    <t xml:space="preserve">Απασχολούμενοι στην παροχή υπηρεσιών και πωλητές σε καταστήματα και υπαίθριες αγορές</t>
  </si>
  <si>
    <t xml:space="preserve">Provision of services, and Salespersons in stores and outdoor markets</t>
  </si>
  <si>
    <t xml:space="preserve">Ειδικευμένοι γεωργοί, κτηνοτρόφοι, δασοκόμοι και αλιείς</t>
  </si>
  <si>
    <t xml:space="preserve">Specialized farmers, foresters, fishermans and cattlemans</t>
  </si>
  <si>
    <t xml:space="preserve">Ειδικευμένοι τεχνίτες και ασε</t>
  </si>
  <si>
    <t xml:space="preserve">Skilled laborers</t>
  </si>
  <si>
    <t xml:space="preserve">Χειριστές σταθερών βιομηχανικών εγκαταστάσεων, μηχανημάτων και εξοπλισμού και συναρμολογητές </t>
  </si>
  <si>
    <t xml:space="preserve">Stationery-plant and related operators</t>
  </si>
  <si>
    <t xml:space="preserve">Ανειδίκευτοι εργάτες, χειρώνακτες και μικροεπαγγελματίες</t>
  </si>
  <si>
    <t xml:space="preserve">Unskilled laborers, manual laborers and small professionals</t>
  </si>
  <si>
    <t xml:space="preserve">Ένοπλες δυνάμεις</t>
  </si>
  <si>
    <t xml:space="preserve">Armed forces</t>
  </si>
  <si>
    <t xml:space="preserve">* The number of insured individuals is distinct</t>
  </si>
  <si>
    <t xml:space="preserve">ΠΑΡΑΤΗΡΗΣΕΙΣ ΩΣ ΠΡΟΣ TH ΚΑΤΑΝΟΜΗ ΕΠΑΓΓΕΛΜΑΤΩΝ</t>
  </si>
  <si>
    <t xml:space="preserve">1. Στο Σύνολο των ασφαλισμένων οι :Υπάλληλοι γραφείου 24,51% &amp; οι Απασχολούμενοι στην παροχή υπηρεσιών και πωλητές σε καταστήματα και υπαίθριες αγορές είναι 23,03% . </t>
  </si>
  <si>
    <t xml:space="preserve">2. Στους Έλληνες ασφαλισμένους, οι Υπάλληλοι γραφείου είναι 26,24% και οι Απασχολούμενοι στην παροχή υπηρεσιών και πωλητές σε καταστήματα και υπαίθριες αγορές είναι 23,03%.</t>
  </si>
  <si>
    <t xml:space="preserve">3. Στους Υπηκόους των άλλων χωρών της Ε.Ε,  οι Ανειδίκευτοι εργάτες, χειρώνακτες και μικροεπαγγελματίες είναι 27,2% και οι Απασχολούμενοι στην παροχή υπηρεσιών και πωλητές σε καταστήματα και υπαίθριες αγορές είναι  25,02%.</t>
  </si>
  <si>
    <t xml:space="preserve">4. Στους Αλβανούς, οι Ανειδίκευτοι εργάτες, χειρώνακτες και μικροεπαγγελματίες είναι 49,77% και οι Απασχολούμενοι στην παροχή υπηρεσιών και πωλητές σε καταστήματα και υπαίθριες αγορές είναι 23,52%.</t>
  </si>
  <si>
    <t xml:space="preserve">5. Στους Υπόλοιπους αλλοδαπούς, οι Ανειδίκευτοι εργάτες, χειρώνακτες και μικροεπαγγελματίες είναι  43,78% &amp; οι Απασχολούμενοι στην παροχή υπηρεσιών και πωλητές σε καταστήματα και υπαίθριες αγορές είναι 21,51%.</t>
  </si>
  <si>
    <t xml:space="preserve">COMMENTS ON OCCUPATION DISTRIBUTION</t>
  </si>
  <si>
    <t xml:space="preserve">1) 24,51% of Insured Population is employed as ´Office clerks´and 23,03% as ´Provision of services, and Salespersons in stores and outdoor markets´  .</t>
  </si>
  <si>
    <t xml:space="preserve">2) 26,24% of insured Greeks is  employed as ´Office clerks´ and 23,03% as ´Provision of services, and Salespersons in stores and outdoor markets´</t>
  </si>
  <si>
    <t xml:space="preserve">3) 27,2% of insured  EU citizens  is employed  as ´Unskilled laborers, manual laborers and small professionals´ and  25,02% as ´Provision of services, and Salespersons in stores and outdoor markets´.</t>
  </si>
  <si>
    <t xml:space="preserve">4) 49,77% of insured Albanians individuals is employed as ´Unskilled laborers, manual laborers and small professionals´ and 23,52% as ´Provision of services, and Salespersons in stores and outdoor markets´</t>
  </si>
  <si>
    <t xml:space="preserve">5) 43,78% of insured Foreigner workers is employed as  ´Unskilled laborers, manual laborers and small professionals´ and 21,51% as ´Provision of services, and Salespersons in stores and outdoor markets´ </t>
  </si>
  <si>
    <t xml:space="preserve"> </t>
  </si>
  <si>
    <t xml:space="preserve">ΠΙΝΑΚΑΣ 0.1:    ΚΟΙΝΕΣ ΕΠΙΧΕΙΡΗΣΕΙΣ ΚΑΙ ΟΙΚΟΔΟΜΟΤΕΧΝΙΚΑ ΕΡΓΑ </t>
  </si>
  <si>
    <t xml:space="preserve">TABLE 0.1 :    ENTERPRISES &amp; CONSTRUCTIONS</t>
  </si>
  <si>
    <t xml:space="preserve">Μέση Απασχόληση       Average days of  Employment per month </t>
  </si>
  <si>
    <t xml:space="preserve">1) Ο αριθμός ασφαλισμένων είναι διακριτός και δεν είναι το σύνολο των ασφαλισμένων του ΕΦΚΑ αλλά μόνο όσοι έχουν ενταχτεί στο σύστημα των ΑΠΔ και  έχουν ελεγχθεί κατά την ημερομηνία επεξεργασίας των στοιχείων.</t>
  </si>
  <si>
    <t xml:space="preserve">1) The number of insured individuals is distinct  and does not refer to the total population insured by EFKA  but to those individuals which are insured through the DPS (Detailed Periodical Statements) system and have been checked by the data processing date</t>
  </si>
  <si>
    <t xml:space="preserve">ΠΙΝΑΚΑΣ 0.2 : ΚΟΙΝΕΣ ΕΠΙΧΕΙΡΗΣΕΙΣ ΚΑΙ ΟΙΚΟΔΟΜΟΤΕΧΝΙΚΑ ΕΡΓΑ</t>
  </si>
  <si>
    <t xml:space="preserve">TABLE 0.2 : ENTERPRISES &amp; CONSTRUCTIONS</t>
  </si>
  <si>
    <t xml:space="preserve">ΠΙΝΑΚΑΣ 0.3 :    ΚΟΙΝΕΣ ΕΠΙΧΕΙΡΗΣΕΙΣ ΚΑΙ ΟΙΚΟΔΟΜΟΤΕΧΝΙΚΑ ΕΡΓΑ</t>
  </si>
  <si>
    <t xml:space="preserve">TABLE 0.3 :    ENTERPRISES &amp; CONSTRUCTIONS</t>
  </si>
  <si>
    <t xml:space="preserve">ΚΩΔ.</t>
  </si>
  <si>
    <t xml:space="preserve">ΥΠΗΚΟΟΤΗΤΑΣ</t>
  </si>
  <si>
    <t xml:space="preserve">ΑΛΒΑΝΙΑ - ALBANIA</t>
  </si>
  <si>
    <t xml:space="preserve">ΒΟΥΛΓΑΡΙΑ - BULGARIA</t>
  </si>
  <si>
    <t xml:space="preserve">ΠΑΚΙΣΤΑΝ - PAKISTAN</t>
  </si>
  <si>
    <t xml:space="preserve">ΡΟΥΜΑΝΙΑ - ROMANIA</t>
  </si>
  <si>
    <t xml:space="preserve">ΡΩΣΣΙΑ - RUSSIAN FEDERATION</t>
  </si>
  <si>
    <t xml:space="preserve">ΦΙΛΙΠΠΙΝΕΣ - PHILIPPINES</t>
  </si>
  <si>
    <t xml:space="preserve">ΙΝΔΙΑ - INDIA</t>
  </si>
  <si>
    <t xml:space="preserve">ΓΕΩΡΓΙΑ - GEORGIA</t>
  </si>
  <si>
    <t xml:space="preserve">ΜΠΑΓΚΛΑΝΤΕΣ - BANGLADESH</t>
  </si>
  <si>
    <t xml:space="preserve">ΟΥΚΡΑΝΙΑ - UKRAINE</t>
  </si>
  <si>
    <t xml:space="preserve">ΑΙΓΥΠΤΟΣ - EGYPT</t>
  </si>
  <si>
    <t xml:space="preserve">ΠΟΛΩΝΙΑ - POLAND</t>
  </si>
  <si>
    <t xml:space="preserve">ΗΝΩΜΕΝΟ ΒΑΣΙΛΕΙΟ - UNITED KINGDOM</t>
  </si>
  <si>
    <t xml:space="preserve">ΣΥΡΙΑ - SYRIAN ARAB REPUBLIC</t>
  </si>
  <si>
    <t xml:space="preserve">ΓΕΡΜΑΝΙΑ - GERMANY</t>
  </si>
  <si>
    <t xml:space="preserve">ΚΥΠΡΟΣ - CYPRUS</t>
  </si>
  <si>
    <t xml:space="preserve">ΜΟΛΔΑΒΙΑ - MOLDOVA</t>
  </si>
  <si>
    <t xml:space="preserve">ΣΕΡΒΙΑ - SERBIA</t>
  </si>
  <si>
    <t xml:space="preserve">ΑΡΜΕΝΙΑ - ARMENIA</t>
  </si>
  <si>
    <t xml:space="preserve">ΙΡΑΚ - IRAQ</t>
  </si>
  <si>
    <t xml:space="preserve">ΓΑΛΛΙΑ - FRANCE</t>
  </si>
  <si>
    <t xml:space="preserve">ΚΙΝΑ - CHINA</t>
  </si>
  <si>
    <t xml:space="preserve">ΙΤΑΛΙΑ - ITALY</t>
  </si>
  <si>
    <t xml:space="preserve">ΟΛΛΑΝΔΙΑ - NETHERLANDS</t>
  </si>
  <si>
    <t xml:space="preserve">ΑΦΓΑΝΙΣΤΑΝ - AFGHANISTAN</t>
  </si>
  <si>
    <t xml:space="preserve">ΑΙΘΙΟΠΟΙΑ - ETHIOPIA</t>
  </si>
  <si>
    <t xml:space="preserve">ΤΟΥΡΚΙΑ - TURKEY</t>
  </si>
  <si>
    <t xml:space="preserve">ΠΙΝΑΚΑΣ 0.4 : ΚΟΙΝΕΣ ΕΠΙΧΕΙΡΗΣΕΙΣ ΚΑΙ ΟΙΚΟΔΟΜΟΤΕΧΝΙΚΑ ΕΡΓΑ</t>
  </si>
  <si>
    <t xml:space="preserve">ΚΑΤΑΝΟΜΗ ΑΣΦΑΛΙΣΜΕΝΩΝ ΑΝΑ ΗΛΙΚΙΑ ΚΑΙ ΥΠΗΚΟΟΤΗΤΑ   </t>
  </si>
  <si>
    <t xml:space="preserve">TABLE 0.4 : ENTERPRISES &amp; CONSTRUCTIONS</t>
  </si>
  <si>
    <t xml:space="preserve">DISTRIBUTION OF INSURED POPULATION BY AGE &amp; NATIONALITY   </t>
  </si>
  <si>
    <t xml:space="preserve">Ηλικία                    Age</t>
  </si>
  <si>
    <t xml:space="preserve">Χώρες ΕΕ                     EU Countries</t>
  </si>
  <si>
    <t xml:space="preserve">Άγνωστη  Unknown</t>
  </si>
  <si>
    <t xml:space="preserve">&lt;=14</t>
  </si>
  <si>
    <t xml:space="preserve">Ελλάδα/ Greece</t>
  </si>
  <si>
    <t xml:space="preserve">Χώρες ΕΕ / EU Countries</t>
  </si>
  <si>
    <t xml:space="preserve">Αλβανία / Albania</t>
  </si>
  <si>
    <t xml:space="preserve">Υπόλοιποι / Others</t>
  </si>
  <si>
    <t xml:space="preserve">&lt;20</t>
  </si>
  <si>
    <t xml:space="preserve">20-29</t>
  </si>
  <si>
    <t xml:space="preserve">30-39</t>
  </si>
  <si>
    <t xml:space="preserve">40-49</t>
  </si>
  <si>
    <t xml:space="preserve">50-59</t>
  </si>
  <si>
    <t xml:space="preserve">60-69</t>
  </si>
  <si>
    <t xml:space="preserve">&gt;= 70</t>
  </si>
  <si>
    <t xml:space="preserve">ΠΙΝΑΚΑΣ 0.5 :    ΚΟΙΝΕΣ ΕΠΙΧΕΙΡΗΣΕΙΣ ΚΑΙ ΟΙΚΟΔΟΜΟΤΕΧΝΙΚΑ ΕΡΓΑ</t>
  </si>
  <si>
    <t xml:space="preserve">ΚΑΤΑΝΟΜΗ ΑΣΦΑΛΙΣΜΕΝΩΝ* ΑΝΑ ΓΕΩΓΡΑΦΙΚΟ ΔΙΑΜΕΡΙΣΜΑ ΚΑΙ ΥΠΗΚΟΟΤΗΤΑ (% ΩΣ ΠΡΟΣ ΤΗ ΓΕΩΓΡΑΦΙΚΗ ΚΑΤΑΝΟΜΗ)                                                                                               (ΠΟΣΟΣΤΑ ΩΣ ΠΡΟΣ ΤΗ ΓΕΩΓΡΑΦΙΚΗ ΚΑΤΑΝΟΜΗ)</t>
  </si>
  <si>
    <t xml:space="preserve">TABLE 0.5 :    ENTERPRISES &amp; CONSTRUCTIONS</t>
  </si>
  <si>
    <t xml:space="preserve">DISTRIBUTION OF INSURED POPULATION* BY GEOGRAPHICAL DISTRICT AND NATIONALITY (% BY GEOGRAFICAL DISTRIBUTION)</t>
  </si>
  <si>
    <t xml:space="preserve">ΓΕΩΓΡΑΦΙΚΟ ΔΙΑΜΕΡΙΣΜΑ GEOGRAPHICAL DISTRICT</t>
  </si>
  <si>
    <t xml:space="preserve">Χώρες ΕΕ                     EU  Countries </t>
  </si>
  <si>
    <t xml:space="preserve">ΒΟΡΕΙΑ ΕΛΛΑΔΑ                                                   NORTHERN GREECE</t>
  </si>
  <si>
    <t xml:space="preserve">ΚΕΝΤΡΙΚΗ ΕΛΛΑΔΑ                  CENTRAL GREECE</t>
  </si>
  <si>
    <t xml:space="preserve">ΑΤΤΙΚΗ / ATTIKI</t>
  </si>
  <si>
    <t xml:space="preserve">ΝΗΣΙΑ ΑΙΓΑΙΟΥ &amp; ΚΡΗΤΗ EGEΟ ISLANDS &amp; KRITI</t>
  </si>
  <si>
    <t xml:space="preserve">ΜΕΡΙΚΟ ΣΥΝΟΛΟ                                    SUB-TOTAL</t>
  </si>
  <si>
    <t xml:space="preserve">ΑΓΝΩΣΤΟ / UNKNOWN</t>
  </si>
  <si>
    <t xml:space="preserve">ΣΥΝΟΛΑ / ΤΟΤΑL</t>
  </si>
  <si>
    <t xml:space="preserve">ΠΙΝΑΚΑΣ 0.6 :    ΚΑΤΑΝΟΜΗ ΑΣΦΑΛΙΣΜΕΝΩΝ* ΑΝΑ ΓΕΩΓΡΑΦΙΚΟ ΔΙΑΜΕΡΙΣΜΑ ΚΑΙ ΥΠΗΚΟΟΤΗΤΑ                                                                       (ΠΟΣΟΣΤΑ ΩΣ ΠΡΟΣ ΤΗΝ ΥΠΗΚΟΟΤΗΤΑ) </t>
  </si>
  <si>
    <t xml:space="preserve">TABLE 0.6 : DISTRIBUTION OF INSURED POPULATION* BY GEOGRAPHICAL DISTRICT &amp; NATIONALITY                                                                                                   (%   BY NATIONALITY)</t>
  </si>
  <si>
    <t xml:space="preserve">Χώρες ΕΕ                      EU  Countries </t>
  </si>
  <si>
    <t xml:space="preserve">Σύνολο                                                                             Total</t>
  </si>
  <si>
    <t xml:space="preserve">ΒΟΡΕΙΑ ΕΛΛΑΔΑ                                  NORTHERN GREECE</t>
  </si>
  <si>
    <t xml:space="preserve">ΜΕΡΙΚΟ ΣΥΝΟΛΟ                                  SUB-TOTAL</t>
  </si>
  <si>
    <t xml:space="preserve">* Ο αριθμός των ασφαλισμένων δεν είναι διακριτός ως προς τις κοινές επιχειρήσεις </t>
  </si>
  <si>
    <t xml:space="preserve">* The number of insured individuals is not distinct for the non-constructional enterprises</t>
  </si>
  <si>
    <t xml:space="preserve">ΠΙΝΑΚΑΣ 0.7 :    ΚΟΙΝΕΣ ΕΠΙΧΕΙΡΗΣΕΙΣ ΚΑΙ ΟΙΚΟΔΟΜΟΤΕΧΝΙΚΑ ΕΡΓΑ</t>
  </si>
  <si>
    <t xml:space="preserve">ΚΑΤΑΝΟΜΗ ΑΣΦΑΛΙΣΜΕΝΩΝ*  ΑΝΑ ΓΕΩΓΡΑΦΙΚΗ ΠΕΡΙΦΕΡΕΙΑ ΚΑΙ ΥΠΗΚΟΟΤΗΤΑ </t>
  </si>
  <si>
    <t xml:space="preserve">TABLE 0.7 : ENTERPRISES &amp; CONSTRUCTIONS</t>
  </si>
  <si>
    <t xml:space="preserve">DISTRIBUTION OF INSURED POPULATION*  BY ADMINISTRATIONAL REGION &amp; NATIONALITY</t>
  </si>
  <si>
    <t xml:space="preserve">ΠΕΡΙΦΕΡΕΙΕΣ                                                                                                                       ADMINISTRATIONAL REGIONS</t>
  </si>
  <si>
    <t xml:space="preserve">Χώρες ΕΕ            EU  Countries </t>
  </si>
  <si>
    <t xml:space="preserve">Σύνολο      Total</t>
  </si>
  <si>
    <t xml:space="preserve">ΑΝΑΤ. ΜΑΚΕΔΟΝΙΑ EASTERN MAΚEDONIA</t>
  </si>
  <si>
    <t xml:space="preserve">ΚΕΝΤΡΙΚΗ ΜΑΚΕΔΟΝΙΑ CENTRAL MAΚEDONIA</t>
  </si>
  <si>
    <t xml:space="preserve">ΔΥΤΙΚΗ ΜΑΚΕΔΟΝΙΑ WESTERN MAΚEDONIA</t>
  </si>
  <si>
    <t xml:space="preserve">ΘΕΣΣΑΛΙΑ                THESSALIA</t>
  </si>
  <si>
    <t xml:space="preserve">ΗΠΕΙΡΟΣ                             IPIROS</t>
  </si>
  <si>
    <t xml:space="preserve">ΙΟΝΙΑ ΝΗΣΙΑ                   IONIAN ISLANDS</t>
  </si>
  <si>
    <t xml:space="preserve">ΔΥΤΙΚΗ ΕΛΛΑΔΑ                           WESTERN GREECE</t>
  </si>
  <si>
    <t xml:space="preserve">ΣΤΕΡΕΑ ΕΛΛΑΔΑ              CENTRAL GREECE</t>
  </si>
  <si>
    <t xml:space="preserve">ΠΕΛΟΠΟΝΝΗΣΟΣ       PELOPONNISSOS</t>
  </si>
  <si>
    <t xml:space="preserve">ΑΤΤΙΚΗ                                                 ATTIKI</t>
  </si>
  <si>
    <t xml:space="preserve">ΒΟΡΕΙΟ ΑΙΓΑΙΟ     NORTHERN EGEΟ</t>
  </si>
  <si>
    <t xml:space="preserve">ΝΟΤΙΟ ΑΙΓΑΙΟ            SOUTHERN EGEΟ</t>
  </si>
  <si>
    <t xml:space="preserve">ΚΡΗΤΗ                                  KRITI</t>
  </si>
  <si>
    <t xml:space="preserve">   ΜΕΡΙΚΟ ΣΥΝΟΛΟ               SUB-TOTAL</t>
  </si>
  <si>
    <t xml:space="preserve">ΑΓΝΩΣΤΟ  / UNKNOWN</t>
  </si>
  <si>
    <t xml:space="preserve">ΣΥΝΟΛΟ  / TOTAL</t>
  </si>
  <si>
    <t xml:space="preserve">* The number of Insured Individuals is not distinct for the non-constructional enterprises</t>
  </si>
  <si>
    <t xml:space="preserve">ΠΙΝΑΚΑΣ  0.8 :    ΚΟΙΝΕΣ ΕΠΙΧΕΙΡΗΣΕΙΣ ΚΑΙ ΟΙΚΟΔΟΜΟΤΕΧΝΙΚΑ ΕΡΓΑ</t>
  </si>
  <si>
    <t xml:space="preserve">TABLE 0.8 :    ENTERPRISES &amp; CONSTRUCTIONS</t>
  </si>
  <si>
    <t xml:space="preserve">ΠΙΝΑΚΑΣ  0.9 :    ΚΟΙΝΕΣ ΕΠΙΧΕΙΡΗΣΕΙΣ ΚΑΙ ΟΙΚΟΔΟΜΟΤΕΧΝΙΚΑ ΕΡΓΑ</t>
  </si>
  <si>
    <t xml:space="preserve">TABLE 0.9 :    ENTERPRISES &amp; CONSTRUCTIONS</t>
  </si>
  <si>
    <t xml:space="preserve">ΠΙΝΑΚΑΣ I.1 :    ΚΟΙΝΕΣ ΕΠΙΧΕΙΡΗΣΕΙΣ ΜΕ 10 ΜΙΣΘΩΤΟΥΣ ΚΑΙ ΑΝΩ</t>
  </si>
  <si>
    <t xml:space="preserve">ΑΡΙΘΜΟΣ ΕΠΙΧΕΙΡΗΣΕΩΝ ΚΑΙ ΑΡΙΘΜΟΣ ΑΣΦΑΛΙΣΜΕΝΩΝ</t>
  </si>
  <si>
    <t xml:space="preserve">TABLE I.1 : ENTERPRISES WITH 10 OR MORE EMPLOYEES</t>
  </si>
  <si>
    <t xml:space="preserve">NUMBER OF ENTERPRISES &amp; NUMBER OF INSURED INDIVIDUALS</t>
  </si>
  <si>
    <r>
      <rPr>
        <b val="true"/>
        <sz val="10"/>
        <rFont val="Arial Greek"/>
        <family val="2"/>
        <charset val="161"/>
      </rPr>
      <t xml:space="preserve">Αρ. Επιχειρήσεων </t>
    </r>
    <r>
      <rPr>
        <b val="true"/>
        <vertAlign val="superscript"/>
        <sz val="10"/>
        <rFont val="Arial Greek"/>
        <family val="2"/>
        <charset val="161"/>
      </rPr>
      <t xml:space="preserve">(1)</t>
    </r>
    <r>
      <rPr>
        <b val="true"/>
        <sz val="10"/>
        <rFont val="Arial Greek"/>
        <family val="2"/>
        <charset val="161"/>
      </rPr>
      <t xml:space="preserve"> No of Enterprises </t>
    </r>
    <r>
      <rPr>
        <b val="true"/>
        <vertAlign val="superscript"/>
        <sz val="10"/>
        <rFont val="Arial Greek"/>
        <family val="2"/>
        <charset val="161"/>
      </rPr>
      <t xml:space="preserve">(1)</t>
    </r>
  </si>
  <si>
    <r>
      <rPr>
        <b val="true"/>
        <sz val="10"/>
        <rFont val="Arial Greek"/>
        <family val="2"/>
        <charset val="161"/>
      </rPr>
      <t xml:space="preserve">Αριθμός Ασφαλισμένων </t>
    </r>
    <r>
      <rPr>
        <b val="true"/>
        <vertAlign val="superscript"/>
        <sz val="10"/>
        <rFont val="Arial Greek"/>
        <family val="2"/>
        <charset val="161"/>
      </rPr>
      <t xml:space="preserve">(2)</t>
    </r>
    <r>
      <rPr>
        <b val="true"/>
        <sz val="10"/>
        <rFont val="Arial Greek"/>
        <family val="2"/>
        <charset val="161"/>
      </rPr>
      <t xml:space="preserve">               Number of Insured Individuals </t>
    </r>
    <r>
      <rPr>
        <b val="true"/>
        <vertAlign val="superscript"/>
        <sz val="10"/>
        <rFont val="Arial Greek"/>
        <family val="2"/>
        <charset val="161"/>
      </rPr>
      <t xml:space="preserve">(2)</t>
    </r>
  </si>
  <si>
    <t xml:space="preserve">Ανδρες Males</t>
  </si>
  <si>
    <t xml:space="preserve">Σύνολο    Total</t>
  </si>
  <si>
    <r>
      <rPr>
        <b val="true"/>
        <vertAlign val="superscript"/>
        <sz val="9"/>
        <rFont val="Arial Greek"/>
        <family val="2"/>
        <charset val="161"/>
      </rPr>
      <t xml:space="preserve">(1)</t>
    </r>
    <r>
      <rPr>
        <sz val="9"/>
        <rFont val="Arial Greek"/>
        <family val="2"/>
        <charset val="161"/>
      </rPr>
      <t xml:space="preserve">  Ως αριθμός επιχειρήσεων έχει ληφθεί ο αριθμός των εδρών των επιχειρήσεων (διακριτοί Αρ.Μητρ.Εργοδότη).</t>
    </r>
  </si>
  <si>
    <r>
      <rPr>
        <b val="true"/>
        <vertAlign val="superscript"/>
        <sz val="9"/>
        <rFont val="Arial Greek"/>
        <family val="2"/>
        <charset val="161"/>
      </rPr>
      <t xml:space="preserve">(2)</t>
    </r>
    <r>
      <rPr>
        <sz val="9"/>
        <rFont val="Arial Greek"/>
        <family val="2"/>
        <charset val="161"/>
      </rPr>
      <t xml:space="preserve">  Ο αριθμός ασφαλισμένων αφορά τους διακριτούς  ασφαλισμένους , δηλ. αν  ένας ασφαλισμένος απασχολείται σε περισσότερους από έναν εργοδότη, προσμετράται μία μόνο φορά.</t>
    </r>
  </si>
  <si>
    <r>
      <rPr>
        <b val="true"/>
        <vertAlign val="superscript"/>
        <sz val="9"/>
        <rFont val="Arial Greek"/>
        <family val="2"/>
        <charset val="161"/>
      </rPr>
      <t xml:space="preserve">(1)</t>
    </r>
    <r>
      <rPr>
        <sz val="9"/>
        <rFont val="Arial Greek"/>
        <family val="2"/>
        <charset val="161"/>
      </rPr>
      <t xml:space="preserve"> The number of enterprises refers to the number of companies'  head offices ; (different Employer Registration Numbers)</t>
    </r>
  </si>
  <si>
    <r>
      <rPr>
        <b val="true"/>
        <vertAlign val="superscript"/>
        <sz val="9"/>
        <rFont val="Arial Greek"/>
        <family val="2"/>
        <charset val="161"/>
      </rPr>
      <t xml:space="preserve">(2)</t>
    </r>
    <r>
      <rPr>
        <sz val="9"/>
        <rFont val="Arial Greek"/>
        <family val="2"/>
        <charset val="161"/>
      </rPr>
      <t xml:space="preserve"> The number of insured individuals is distinct, i.e  if an employee is employed to more than one employers he is  counted once</t>
    </r>
  </si>
  <si>
    <t xml:space="preserve">ΠΙΝΑΚΑΣ I.2 :    ΚΟΙΝΕΣ ΕΠΙΧΕΙΡΗΣΕΙΣ ΜΕ 10 ΜΙΣΘΩΤΟΥΣ ΚΑΙ ΑΝΩ</t>
  </si>
  <si>
    <t xml:space="preserve">ΑΡΙΘΜΟΣ ΑΣΦΑΛΙΣΜΕΝΩΝ ΣΤΟ ΙΚΑ-ETAM ΚΑΤΑ ΤΥΠΟ ΑΠΑΣΧΟΛΗΣΗΣ, ΦΥΛΟ, ΜΕΣΗ ΑΠΑΣΧΟΛΗΣΗ ΚΑΙ ΜΕΣΟ ΗΜΕΡΟΜΙΣΘΙΟ</t>
  </si>
  <si>
    <t xml:space="preserve">TABLE I.2 : ENTERPRISES WITH 10 OR MORE EMPLOYEES</t>
  </si>
  <si>
    <t xml:space="preserve">INSURED INDIVIDUALS, AVERAGE EMPLOYMENT (DAYS) &amp; AVERAGE WAGE BY SEX &amp; TYPE OF EMPLOYMENT (FULL/PART TIME)</t>
  </si>
  <si>
    <t xml:space="preserve">
Τύπος Απασχόλησης             Employment Type
</t>
  </si>
  <si>
    <t xml:space="preserve">Φύλο              Sex</t>
  </si>
  <si>
    <r>
      <rPr>
        <b val="true"/>
        <sz val="10"/>
        <rFont val="Arial Greek"/>
        <family val="2"/>
        <charset val="161"/>
      </rPr>
      <t xml:space="preserve">Αριθμός Ασφαλισμένων</t>
    </r>
    <r>
      <rPr>
        <b val="true"/>
        <vertAlign val="superscript"/>
        <sz val="10"/>
        <rFont val="Arial Greek"/>
        <family val="2"/>
        <charset val="161"/>
      </rPr>
      <t xml:space="preserve"> (1)</t>
    </r>
    <r>
      <rPr>
        <b val="true"/>
        <sz val="10"/>
        <rFont val="Arial Greek"/>
        <family val="2"/>
        <charset val="161"/>
      </rPr>
      <t xml:space="preserve"> Number of Insured Individuals</t>
    </r>
    <r>
      <rPr>
        <b val="true"/>
        <vertAlign val="superscript"/>
        <sz val="10"/>
        <rFont val="Arial Greek"/>
        <family val="2"/>
        <charset val="161"/>
      </rPr>
      <t xml:space="preserve"> (1)</t>
    </r>
  </si>
  <si>
    <t xml:space="preserve">Ημέρες Εργασίας Working Days </t>
  </si>
  <si>
    <t xml:space="preserve">Αποδοχές (Τακτικές)  Salaries</t>
  </si>
  <si>
    <t xml:space="preserve">ΑΠΟΔΟΧΕΣ  (ΟΛΕΣ ΕΚΤΟΣ ΔΩΡΩΝ)</t>
  </si>
  <si>
    <t xml:space="preserve">Μέση Απασχόληση Average Employment (Days)</t>
  </si>
  <si>
    <t xml:space="preserve">Μέσο Ημερομίσθιο (Τακτικών Αποδοχών)                Average Wage</t>
  </si>
  <si>
    <t xml:space="preserve">ΜΕΣΟ ΗΜΕΡΟΜΙΣΘΙΟ (ΟΛΩΝ ΤΩΝ ΑΠΟΔΟΧΩΝ)</t>
  </si>
  <si>
    <t xml:space="preserve">ΗΜΕΡΕΣ ΕΡΓΑΣΙΑΣ(ΟΛΕΣ)</t>
  </si>
  <si>
    <t xml:space="preserve">Μέσες Μηνιαίες Τακτικές Αποδοχές               Average Monthly Salary</t>
  </si>
  <si>
    <r>
      <rPr>
        <b val="true"/>
        <sz val="10"/>
        <rFont val="Arial Greek"/>
        <family val="2"/>
        <charset val="161"/>
      </rPr>
      <t xml:space="preserve">Πλήρης Απασχόληση </t>
    </r>
    <r>
      <rPr>
        <b val="true"/>
        <vertAlign val="superscript"/>
        <sz val="10"/>
        <rFont val="Arial Greek"/>
        <family val="2"/>
        <charset val="161"/>
      </rPr>
      <t xml:space="preserve">(2)</t>
    </r>
    <r>
      <rPr>
        <b val="true"/>
        <sz val="10"/>
        <rFont val="Arial Greek"/>
        <family val="2"/>
        <charset val="161"/>
      </rPr>
      <t xml:space="preserve">                                                                                                                   Full Time </t>
    </r>
    <r>
      <rPr>
        <b val="true"/>
        <vertAlign val="superscript"/>
        <sz val="10"/>
        <rFont val="Arial Greek"/>
        <family val="2"/>
        <charset val="161"/>
      </rPr>
      <t xml:space="preserve">(2)</t>
    </r>
  </si>
  <si>
    <t xml:space="preserve">Σύνολο   Total</t>
  </si>
  <si>
    <r>
      <rPr>
        <b val="true"/>
        <sz val="10"/>
        <rFont val="Arial Greek"/>
        <family val="2"/>
        <charset val="161"/>
      </rPr>
      <t xml:space="preserve">Μερική Απασχόληση </t>
    </r>
    <r>
      <rPr>
        <b val="true"/>
        <vertAlign val="superscript"/>
        <sz val="10"/>
        <rFont val="Arial Greek"/>
        <family val="2"/>
        <charset val="161"/>
      </rPr>
      <t xml:space="preserve">(2)</t>
    </r>
    <r>
      <rPr>
        <b val="true"/>
        <sz val="10"/>
        <rFont val="Arial Greek"/>
        <family val="2"/>
        <charset val="161"/>
      </rPr>
      <t xml:space="preserve">                                                                                                                   Part Time </t>
    </r>
    <r>
      <rPr>
        <b val="true"/>
        <vertAlign val="superscript"/>
        <sz val="10"/>
        <rFont val="Arial Greek"/>
        <family val="2"/>
        <charset val="161"/>
      </rPr>
      <t xml:space="preserve">(2)</t>
    </r>
  </si>
  <si>
    <t xml:space="preserve">Σύνολο                                                                                              Total</t>
  </si>
  <si>
    <r>
      <rPr>
        <b val="true"/>
        <vertAlign val="superscript"/>
        <sz val="9"/>
        <rFont val="Arial Greek"/>
        <family val="2"/>
        <charset val="161"/>
      </rPr>
      <t xml:space="preserve">(1)</t>
    </r>
    <r>
      <rPr>
        <vertAlign val="superscript"/>
        <sz val="9"/>
        <rFont val="Arial Greek"/>
        <family val="2"/>
        <charset val="161"/>
      </rPr>
      <t xml:space="preserve"> </t>
    </r>
    <r>
      <rPr>
        <sz val="9"/>
        <rFont val="Arial Greek"/>
        <family val="2"/>
        <charset val="161"/>
      </rPr>
      <t xml:space="preserve">Ο αριθμός των ασφαλισμένων δεν είναι διακριτός, επειδή ο ίδιος ασφαλισμένος μπορεί να μετρηθεί τόσες φορές όσοι είναι και οι εργοδότες του</t>
    </r>
  </si>
  <si>
    <r>
      <rPr>
        <b val="true"/>
        <vertAlign val="superscript"/>
        <sz val="9"/>
        <rFont val="Arial Greek"/>
        <family val="2"/>
        <charset val="161"/>
      </rPr>
      <t xml:space="preserve">(2)</t>
    </r>
    <r>
      <rPr>
        <sz val="9"/>
        <rFont val="Arial Greek"/>
        <family val="2"/>
        <charset val="161"/>
      </rPr>
      <t xml:space="preserve"> Ως ασφαλισμένοι με ''πλήρη απασχόληση'' έχει ληφθεί ο αριθμός των ασφαλισμένων του ΕΦΚΑ που εργάζονται με πλήρες ωράριο ανεξάρτητα από τον αριθμό των ημερών εβδομαδιαίως, άλλως θεωρούνται ως εργαζόμενοι με ''μερική απασχόληση'' </t>
    </r>
  </si>
  <si>
    <t xml:space="preserve">ΠΑΡΑΤΗΡΗΣΕΙΣ:</t>
  </si>
  <si>
    <t xml:space="preserve">1. Από τα στοιχεία του παραπάνω πίνακα προκύπτει ότι από τους εργαζόμενους με πλήρες ωράριο το 56,85% είναι άνδρες, ενώ από τους εργαζόμενους με μειωμένο ωράριο το 53,97% είναι γυναίκες.</t>
  </si>
  <si>
    <t xml:space="preserve">ΠΑΡΑΤ.1:ΑΝΔΡΕΣ ΠΛΗΡΕΣ ΩΡΑΡΙΟ/ΣΥΝΟΛΟ ΕΡΓΑΖΟΜΕΝΩΝ ΠΛΗΡΗ</t>
  </si>
  <si>
    <t xml:space="preserve">2. Από τα παραπάνω στοιχεία προκύπτει ότι το ημερομίσθιο από τακτικές αποδοχές των γυναικών για την απασχόληση με πλήρες ωράριο είναι  το 86,91% του αντίστοιχου ημερομισθίου των ανδρών, ενώ για την απασχόληση με μειωμένο ωράριο είναι το  94,24%. </t>
  </si>
  <si>
    <t xml:space="preserve">ΠΑΡΑΤ.1:ΓΥΝΑΙΚΕΣ ΜΕΙΟΜΕΝΟ ΩΡΑΡΙΟ/ΣΥΝΟΛΟ ΕΡΓΑΖΟΜΕΝΩΝ ΜΕΙΩΜΕΝΩΝ</t>
  </si>
  <si>
    <t xml:space="preserve">3. Στο " ΣΥΝΟΛΟ * " περιλαμβάνονται οι μισθωτοί με πλήρη και μερική απασχόληση καθώς και εκείνοι για τους οποίους δεν έχει δηλωθεί     ή είναι λάθος ο τύπος της απασχόλησης</t>
  </si>
  <si>
    <r>
      <rPr>
        <vertAlign val="superscript"/>
        <sz val="9"/>
        <rFont val="Arial Greek"/>
        <family val="0"/>
        <charset val="161"/>
      </rPr>
      <t xml:space="preserve">(1) </t>
    </r>
    <r>
      <rPr>
        <sz val="9"/>
        <rFont val="Arial Greek"/>
        <family val="0"/>
        <charset val="161"/>
      </rPr>
      <t xml:space="preserve">The number of insured individuals is not distinct, therefore a person is counted as many times as his employers </t>
    </r>
  </si>
  <si>
    <r>
      <rPr>
        <vertAlign val="superscript"/>
        <sz val="9"/>
        <rFont val="Arial Greek"/>
        <family val="0"/>
        <charset val="161"/>
      </rPr>
      <t xml:space="preserve"> (2)</t>
    </r>
    <r>
      <rPr>
        <sz val="9"/>
        <rFont val="Arial Greek"/>
        <family val="0"/>
        <charset val="161"/>
      </rPr>
      <t xml:space="preserve"> Full time employees are those  who work full time regardless of the number of working days per week, in any other case, they are considered as part time employees</t>
    </r>
  </si>
  <si>
    <t xml:space="preserve">COMMENTS:</t>
  </si>
  <si>
    <t xml:space="preserve">ΠΑΡΑΤ. 2: ΗΜΕΡΟΜΙΣΘΙΟ ΓΥΝΑΙΚΩΝ ΠΛΗΡΟΥΣ ΑΠΑΣΧ./ΗΜΕΡΟΜΙΣΘΙΟ ΑΝΔΡΩΝ ΠΛΗΗΡΟΥΣ ΑΠΑΣΧ.</t>
  </si>
  <si>
    <t xml:space="preserve">1. From the  above table we conclude that 56,85% of the employees  with full-time employment  are mles and from those  with part-time employment 53,97% are females </t>
  </si>
  <si>
    <t xml:space="preserve">ΠΑΡΑΤ. 2: ΗΜΕΡΟΜΙΣΘΙΟ ΓΥΝΑΙΚΩΝ ΜΕΡΙΚΗΣ ΑΠΑΣΧ./ΗΜΕΡΟΜΙΣΘΙΟ ΑΝΔΡΩΝ ΜΕΡΙΚΗΣ ΑΠΑΣΧ.</t>
  </si>
  <si>
    <t xml:space="preserve">2. The average wage per day (excluding bonuses/overtimes/leave benefits) earned by women employed full time is 86,91% of the average wage per day earned by men, while in part-time employment this comes to 94,24%.</t>
  </si>
  <si>
    <t xml:space="preserve">3. The ´TOTAL´ includes all salaried employees with full or part time employment and those with missing or inncorrect type of employment</t>
  </si>
  <si>
    <t xml:space="preserve">ΑΝΔΡΕΣ / MALES</t>
  </si>
  <si>
    <t xml:space="preserve">ΓΥΝΑΙΚΕΣ / FEMALES</t>
  </si>
  <si>
    <t xml:space="preserve">ΠΙΝΑΚΑΣ I.3 :    ΚΟΙΝΕΣ ΕΠΙΧΕΙΡΗΣΕΙΣ ΜΕ 10 ΜΙΣΘΩΤΟΥΣ ΚΑΙ ΑΝΩ - ΠΛΗΡΗΣ ΑΠΑΣΧΟΛΗΣΗ</t>
  </si>
  <si>
    <t xml:space="preserve">ΑΡΙΘΜΟΣ ΑΣΦΑΛΙΣΜΕΝΩΝ, ΜΕΣΗ ΑΠΑΣΧΟΛΗΣΗ ΚΑΙ ΜΕΣΟ ΗΜΕΡΟΜΙΣΘΙΟ ΑΝΑ ΟΙΚΟΝΟΜΙΚΗ ΔΡΑΣΤΗΡΙΟΤΗΤΑ ΕΡΓΟΔΟΤΗ ΚΑΙ ΦΥΛΟ ΑΣΦΑΛΙΣΜΕΝΟΥ</t>
  </si>
  <si>
    <t xml:space="preserve">TABLE I.3 : ENTERPRISES WITH 10 OR MORE EMPLOYEES - FULL TIME EMPLOYMENT</t>
  </si>
  <si>
    <t xml:space="preserve">INSURED INDIVIDUALS, AVERAGE EMPLOYMENT (DAYS), AVERAGE WAGE BY SEX &amp; EMPLOYER´S ECONOMIC ACTIVITY</t>
  </si>
  <si>
    <t xml:space="preserve">ΚΩΔ COD</t>
  </si>
  <si>
    <t xml:space="preserve">Οικονομική Δραστηριότητα</t>
  </si>
  <si>
    <r>
      <rPr>
        <b val="true"/>
        <sz val="10"/>
        <rFont val="Arial Greek"/>
        <family val="2"/>
        <charset val="161"/>
      </rPr>
      <t xml:space="preserve">Αριθμός Επιχειρήσεων </t>
    </r>
    <r>
      <rPr>
        <b val="true"/>
        <vertAlign val="superscript"/>
        <sz val="10"/>
        <rFont val="Arial Greek"/>
        <family val="2"/>
        <charset val="161"/>
      </rPr>
      <t xml:space="preserve">(1)</t>
    </r>
    <r>
      <rPr>
        <b val="true"/>
        <sz val="10"/>
        <rFont val="Arial Greek"/>
        <family val="2"/>
        <charset val="161"/>
      </rPr>
      <t xml:space="preserve"> No of Enterprises </t>
    </r>
    <r>
      <rPr>
        <b val="true"/>
        <vertAlign val="superscript"/>
        <sz val="10"/>
        <rFont val="Arial Greek"/>
        <family val="2"/>
        <charset val="161"/>
      </rPr>
      <t xml:space="preserve">(1)</t>
    </r>
  </si>
  <si>
    <r>
      <rPr>
        <b val="true"/>
        <sz val="10"/>
        <rFont val="Arial Greek"/>
        <family val="2"/>
        <charset val="161"/>
      </rPr>
      <t xml:space="preserve">Αριθμός Ασφαλισμένων </t>
    </r>
    <r>
      <rPr>
        <b val="true"/>
        <vertAlign val="superscript"/>
        <sz val="10"/>
        <rFont val="Arial Greek"/>
        <family val="2"/>
        <charset val="161"/>
      </rPr>
      <t xml:space="preserve">(2)</t>
    </r>
    <r>
      <rPr>
        <b val="true"/>
        <sz val="10"/>
        <rFont val="Arial Greek"/>
        <family val="2"/>
        <charset val="161"/>
      </rPr>
      <t xml:space="preserve">                Number of Insured Individuals </t>
    </r>
    <r>
      <rPr>
        <b val="true"/>
        <vertAlign val="superscript"/>
        <sz val="10"/>
        <rFont val="Arial Greek"/>
        <family val="2"/>
        <charset val="161"/>
      </rPr>
      <t xml:space="preserve">(2)</t>
    </r>
  </si>
  <si>
    <r>
      <rPr>
        <b val="true"/>
        <sz val="10"/>
        <rFont val="Arial Greek"/>
        <family val="2"/>
        <charset val="161"/>
      </rPr>
      <t xml:space="preserve">Μέση Απασχόληση </t>
    </r>
    <r>
      <rPr>
        <b val="true"/>
        <vertAlign val="superscript"/>
        <sz val="10"/>
        <rFont val="Arial Greek"/>
        <family val="2"/>
        <charset val="161"/>
      </rPr>
      <t xml:space="preserve">(3)</t>
    </r>
    <r>
      <rPr>
        <b val="true"/>
        <sz val="10"/>
        <rFont val="Arial Greek"/>
        <family val="2"/>
        <charset val="161"/>
      </rPr>
      <t xml:space="preserve">    Average Employment             (Days per Month)</t>
    </r>
    <r>
      <rPr>
        <b val="true"/>
        <vertAlign val="superscript"/>
        <sz val="10"/>
        <rFont val="Arial Greek"/>
        <family val="2"/>
        <charset val="161"/>
      </rPr>
      <t xml:space="preserve"> (3)</t>
    </r>
  </si>
  <si>
    <r>
      <rPr>
        <b val="true"/>
        <sz val="10"/>
        <rFont val="Arial Greek"/>
        <family val="2"/>
        <charset val="161"/>
      </rPr>
      <t xml:space="preserve">Μέσο Ημερομίσθιο </t>
    </r>
    <r>
      <rPr>
        <b val="true"/>
        <vertAlign val="superscript"/>
        <sz val="10"/>
        <rFont val="Arial Greek"/>
        <family val="2"/>
        <charset val="161"/>
      </rPr>
      <t xml:space="preserve">(3)</t>
    </r>
    <r>
      <rPr>
        <b val="true"/>
        <sz val="10"/>
        <rFont val="Arial Greek"/>
        <family val="2"/>
        <charset val="161"/>
      </rPr>
      <t xml:space="preserve">           Average Wage</t>
    </r>
    <r>
      <rPr>
        <b val="true"/>
        <vertAlign val="superscript"/>
        <sz val="10"/>
        <rFont val="Arial Greek"/>
        <family val="2"/>
        <charset val="161"/>
      </rPr>
      <t xml:space="preserve"> (3)</t>
    </r>
  </si>
  <si>
    <t xml:space="preserve">ΗΜΕΡΕΣ ΕΡΓΑΣΙΑΣ</t>
  </si>
  <si>
    <t xml:space="preserve">ΑΠΟΔΟΧΕΣ</t>
  </si>
  <si>
    <t xml:space="preserve">Economic Activity</t>
  </si>
  <si>
    <t xml:space="preserve">ΑΝΔΡΕΣ</t>
  </si>
  <si>
    <t xml:space="preserve">ΓΥΝΑΙΚΕΣ</t>
  </si>
  <si>
    <t xml:space="preserve">ΑΓΝΩΣΤΗ</t>
  </si>
  <si>
    <t xml:space="preserve">UNKNOWN</t>
  </si>
  <si>
    <t xml:space="preserve">01</t>
  </si>
  <si>
    <t xml:space="preserve">ΓΕΩΡΓΙΑ, ΚΤΗΝΟΤΡΟΦΙΑ, ΘΗΡΑ ΚΑΙ Σ.Β.Δ.</t>
  </si>
  <si>
    <t xml:space="preserve">AGRICULTURE, HUNTING AND RELATED SERVICE ACTIVITIES</t>
  </si>
  <si>
    <t xml:space="preserve">02</t>
  </si>
  <si>
    <t xml:space="preserve">ΔΑΣΟΚΟΜΙΑ, ΥΛΟΤΟΜΙΑ ΚΑΙ ΣΥΝΑΦΕΙΣ ΔΡΑΣΤΗΡΙΟΤΗΤΕΣ</t>
  </si>
  <si>
    <t xml:space="preserve">FORESTRY, LOGGING AND RELATED SERVICES</t>
  </si>
  <si>
    <t xml:space="preserve">05</t>
  </si>
  <si>
    <t xml:space="preserve">ΑΛΙΕΙΑ, ΕΚΜΕΤΑΛΛΕΥΣΗ ΙΧΘΥΟΤΡΟΦΕΙΩΝ ΚΑΙ ΜΟΝΑΔΩΝ ΠΑΡΑΓΩΓΗΣ ΓΟΝΟΥ Β.Δ.Σ. ΜΕ ΤΗΝ ΑΛΙΕΙΑ.</t>
  </si>
  <si>
    <t xml:space="preserve">FISHING, OPERATION OF FISH HATCHERIES AND FISH FARMS; SERVICE ACTIVITIES INCIDENTAL TO FISHING</t>
  </si>
  <si>
    <t xml:space="preserve">10</t>
  </si>
  <si>
    <t xml:space="preserve">ΕΞΟΡΥΞΗ ΑΝΘΡΑΚΑ ΚΑΙ ΛΙΓΝΙΤΗ, ΕΞΟΡΥΞΗ ΤΥΡΦΗΣ.</t>
  </si>
  <si>
    <t xml:space="preserve">MINING OF COAL AND LIGNITE</t>
  </si>
  <si>
    <t xml:space="preserve">ΑΝΤΛΗΣΗ ΑΡΓΟΥ ΠΕΤΡΕΛΑΙΟΥ ΚΑΙ ΦΥΣΙΚΟΥ ΑΕΡΙΟΥ,Β.Δ.Σ. ΜΕ ΤΗΝ ΑΝΤΛΗΣΗ ΠΕΤΡΕΛΑΙΟΥ ΚΑΙ ΦΥΣΙΚΟΥ ΑΕΡΙΟΥ,ΜΕ ΕΞΑΙΡΕΣΗ ΤΙΣ ΜΕΛΕΤΕΣ</t>
  </si>
  <si>
    <t xml:space="preserve">EXTRACTION OF CRUDE PETROLEUM AND NATURAL GAS; SERVICE ACTIVITIES INCIDENTAL TO OIL AND GAS EXTRACTION, EXCLUDING SURVEYING</t>
  </si>
  <si>
    <t xml:space="preserve">ΕΞΟΡΥΞΗ ΜΕΤΑΛΛΕΥΜΑΤΩΝ ΟΥΡΑΝΙΟΥ ΚΑΙ ΘΟΡΙΟΥ</t>
  </si>
  <si>
    <t xml:space="preserve">MINING OF URANIUM AND THORIUM ORES</t>
  </si>
  <si>
    <t xml:space="preserve">ΕΞΟΡΥΞΗ ΜΕΤΑΛΛΟΥΧΩΝ ΜΕΤΑΛΛΕΥΜΑΤΩΝ</t>
  </si>
  <si>
    <t xml:space="preserve">MINING OF METAL ORES</t>
  </si>
  <si>
    <t xml:space="preserve">ΑΛΛΕΣ ΕΞΟΡΥΚΤΙΚΕΣ ΚΑΙ ΛΑΤΟΜΙΚΕΣ ΔΡΑΣΤΗΡΙΟΤΗΤΕΣ</t>
  </si>
  <si>
    <t xml:space="preserve">OTHER MINING AND QUARRYING</t>
  </si>
  <si>
    <t xml:space="preserve">15</t>
  </si>
  <si>
    <t xml:space="preserve">ΒΙΟΜΗΧΑΝΙΑ ΤΡΟΦΙΜΩΝ ΚΑΙ ΠΟΤΩΝ.</t>
  </si>
  <si>
    <t xml:space="preserve">MANUFACTURE OF FOOD PRODUCTS AND  BEVERAGES </t>
  </si>
  <si>
    <t xml:space="preserve">16</t>
  </si>
  <si>
    <t xml:space="preserve">ΠΑΡΑΓΩΓΗ ΠΡΟΙΟΝΤΩΝ ΚΑΠΝΟΥ</t>
  </si>
  <si>
    <t xml:space="preserve">MANUFACTURE OF TOBACCO PRODUCTS</t>
  </si>
  <si>
    <t xml:space="preserve">17</t>
  </si>
  <si>
    <t xml:space="preserve">ΠΑΡΑΓΩΓΗ ΚΛΩΣΤΟΥΦΑΝΤΟΥΡΓΙΚΩΝ ΥΛΩΝ</t>
  </si>
  <si>
    <t xml:space="preserve">MANUFACTURE OF TEXTILES</t>
  </si>
  <si>
    <t xml:space="preserve">18</t>
  </si>
  <si>
    <t xml:space="preserve">ΚΑΤΑΣΚΕΥΗ ΕΙΔΩΝ ΕΝΔΥΣΗΣ,ΚΑΤΕΡΓΑΣΙΑ ΚΑΙ ΒΑΦΗ ΓΟΥΝΑΡΙΚΩΝ</t>
  </si>
  <si>
    <t xml:space="preserve">MANUFACTURE OF WEARING APPAREL; DRESSING AND DYEING OF FUR</t>
  </si>
  <si>
    <t xml:space="preserve">19</t>
  </si>
  <si>
    <t xml:space="preserve">ΚΑΤΕΡΓΑΣΙΑ ΚΑΙ ΔΕΨΗ ΔΕΡΜΑΤΟΣ, ΚΑΤΑΣΚΕΥΗ ΕΙΔΩΝ ΤΑΞΙΔΙΟΥ(ΑΠΟΣΚΕΥΩΝ), ΤΣΑΝΤΩΝ, ΕΙΔΩΝ ΣΕΛΟΠΟΙΙΑΣ, ΕΙΔΩΝ ΣΑΓΜΑΤΟΠΟΙΙΑΣ ΚΑΙ ΥΠΟΔΗΜΑΤΩΝ</t>
  </si>
  <si>
    <t xml:space="preserve">TANNING AND DRESSING OF LEATHER ; MANUFACTURE OF LUGGAGE, HANDBAGS, SADDLERY, HARNESS AND FOOTWEAR</t>
  </si>
  <si>
    <t xml:space="preserve">20</t>
  </si>
  <si>
    <t xml:space="preserve">ΒΙΟΜΗΧΑΝΙΑ ΞΥΛΟΥ ΚΑΙ ΚΑΤΑΣΚΕΥΗ ΠΡΟΙΟΝΤΩΝ ΑΠΌ ΞΥΛΟ ΚΑΙ ΦΕΛΛΟ,ΕΚΤΟΣ ΑΠΌ ΤΑ ΕΠΙΠΛΑ ΚΑΤΑΣΚΕΥΗ ΕΙΔΩΝ ΚΑΛΑΘΟΠΟΙΙΑΣ ΚΑΙ ΣΠΑΡΤΟΠΛΕΚΤΙΚΗΣ</t>
  </si>
  <si>
    <t xml:space="preserve">MANUFACTURE OF WOOD AND OF PRODUCTS OF WOOD AND CORK, EXCEPT FURNITURE; MANUFACTURE OF ARTICLES OF STRAW AND PLAITING MATERIALS</t>
  </si>
  <si>
    <t xml:space="preserve">ΠΑΡΑΓΩΓΗ ΧΑΡΤΟΠΟΛΤΟΥ,ΧΑΡΤΙΟΥ ΚΑΙ ΠΡΟΙΟΝΤΩΝ ΑΠΌ ΧΑΡΤΙ</t>
  </si>
  <si>
    <t xml:space="preserve">MANUFACTURE OF PULP,PAPER AND PAPER PRODUCTS</t>
  </si>
  <si>
    <r>
      <rPr>
        <b val="true"/>
        <sz val="10"/>
        <rFont val="Arial Greek"/>
        <family val="2"/>
        <charset val="161"/>
      </rPr>
      <t xml:space="preserve">Αριθμός Ασφαλισμένων </t>
    </r>
    <r>
      <rPr>
        <b val="true"/>
        <vertAlign val="superscript"/>
        <sz val="10"/>
        <rFont val="Arial Greek"/>
        <family val="2"/>
        <charset val="161"/>
      </rPr>
      <t xml:space="preserve">(2)</t>
    </r>
    <r>
      <rPr>
        <b val="true"/>
        <sz val="10"/>
        <rFont val="Arial Greek"/>
        <family val="2"/>
        <charset val="161"/>
      </rPr>
      <t xml:space="preserve">                  Number of Insured Individuals </t>
    </r>
    <r>
      <rPr>
        <b val="true"/>
        <vertAlign val="superscript"/>
        <sz val="10"/>
        <rFont val="Arial Greek"/>
        <family val="2"/>
        <charset val="161"/>
      </rPr>
      <t xml:space="preserve">(2)</t>
    </r>
  </si>
  <si>
    <r>
      <rPr>
        <b val="true"/>
        <sz val="10"/>
        <rFont val="Arial Greek"/>
        <family val="2"/>
        <charset val="161"/>
      </rPr>
      <t xml:space="preserve">Μέση Απασχόληση </t>
    </r>
    <r>
      <rPr>
        <b val="true"/>
        <vertAlign val="superscript"/>
        <sz val="10"/>
        <rFont val="Arial Greek"/>
        <family val="2"/>
        <charset val="161"/>
      </rPr>
      <t xml:space="preserve">(3)</t>
    </r>
    <r>
      <rPr>
        <b val="true"/>
        <sz val="10"/>
        <rFont val="Arial Greek"/>
        <family val="2"/>
        <charset val="161"/>
      </rPr>
      <t xml:space="preserve">    Average Employment                (Days per Month)</t>
    </r>
    <r>
      <rPr>
        <b val="true"/>
        <vertAlign val="superscript"/>
        <sz val="10"/>
        <rFont val="Arial Greek"/>
        <family val="2"/>
        <charset val="161"/>
      </rPr>
      <t xml:space="preserve"> (3)</t>
    </r>
  </si>
  <si>
    <t xml:space="preserve">ΕΚΔΟΣΕΙΣ,ΕΚΤΥΠΩΣΕΙΣ ΚΑΙ ΑΝΑΠΑΡΑΓΩΓΗ ΠΡΟΕΓΓΕΓΡΑΜΜΕΝΩΝ ΜΕΣΩΝ ΕΓΓΡΑΦΗΣ ΗΧΟΥ ΚΑΙ ΕΙΚΟΝΑΣ ΚΑΙ ΜΕΣΩΝ ΠΛΗΡΟΦΟΡΙΚΗΣ.</t>
  </si>
  <si>
    <t xml:space="preserve">PUBLISHING, PRINTING AND REPRODUCTION OF RECORDED MEDIA </t>
  </si>
  <si>
    <t xml:space="preserve">ΠΑΡΑΓΩΓΗ ΟΠΤΑΝΘΡΑΚΑ (ΚΩΚ),ΠΡΟΙΟΝΤΩΝ ΔΙΥΛΙΣΗΣ ΠΕΤΡΕΛΑΙΟΥ ΚΑΙ ΠΥΡΗΝΙΚΩΝ ΚΑΥΣΙΜΩΝ.</t>
  </si>
  <si>
    <t xml:space="preserve">MANUFACTURE OF COKE, REFINED PETROLEUM PRODUCTS AND NUCLEAR FUEL</t>
  </si>
  <si>
    <t xml:space="preserve">ΠΑΡΑΓΩΓΗ ΧΗΜΙΚΩΝ ΟΥΣΙΩΝ ΚΑΙ ΠΡΟΙΟΝΤΩΝ</t>
  </si>
  <si>
    <t xml:space="preserve">MANUFACTURE OF CHEMICALS AND CHEMICALS PRODUCTS</t>
  </si>
  <si>
    <t xml:space="preserve">ΚΑΤΑΣΚΕΥΗ ΠΡΟΙΟΝΤΩΝ ΑΠΌ ΕΛΑΣΤΙΚΟ (ΚΑΟΥΤΣΟΥΚ) ΚΑΙ ΠΛΑΣΤΙΚΕΣ ΥΛΕΣ.</t>
  </si>
  <si>
    <t xml:space="preserve">MANUFACTURE OF RUBBER AND PLASTIC PRODUCTS</t>
  </si>
  <si>
    <t xml:space="preserve">26</t>
  </si>
  <si>
    <t xml:space="preserve">ΚΑΤΑΣΚΕΥΗ ΑΛΛΩΝ ΠΡΟΙΟΝΤΩΝ ΑΠΌ ΜΗ ΜΕΤΑΛΛΙΚΑ ΟΡΥΚΤΑ.</t>
  </si>
  <si>
    <t xml:space="preserve">MANUFACTURE OF OTHER NON-METALLIC MINERAL PRODUCTS</t>
  </si>
  <si>
    <t xml:space="preserve">27</t>
  </si>
  <si>
    <t xml:space="preserve">ΠΑΡΑΓΩΓΗ ΒΑΣΙΚΩΝ ΜΕΤΑΛΛΩΝ</t>
  </si>
  <si>
    <t xml:space="preserve">MANUFACTURE OF BASIC METALS</t>
  </si>
  <si>
    <t xml:space="preserve">28</t>
  </si>
  <si>
    <t xml:space="preserve">ΚΑΤΑΣΚΕΥΗ ΜΕΤΑΛΛΙΚΩΝ ΠΡΟΙΟΝΤΩΝ,ΜΕ ΕΞΑΙΡΕΣΗ ΤΑ ΜΗΧΑΝΗΜΑΤΑ ΚΑΙ ΤΑ ΕΙΔΗ ΕΞΟΠΛΙΣΜΟΥ.</t>
  </si>
  <si>
    <t xml:space="preserve">MANUFACTURE OF FABRICATED METAL PRODUCTS, EXCEPT MACHINERY AND EQUIPMENT</t>
  </si>
  <si>
    <t xml:space="preserve">29</t>
  </si>
  <si>
    <t xml:space="preserve">ΚΑΤΑΣΚΕΥΗ ΜΗΧΑΝΗΜΑΤΩΝ ΚΑΙ ΕΙΔΩΝ ΕΞΟΠΛΙΣΜΟΥ Μ.Α.Κ.</t>
  </si>
  <si>
    <t xml:space="preserve">MANUFACTURE OF MACHINERY AND EQUIPMENT</t>
  </si>
  <si>
    <t xml:space="preserve">30</t>
  </si>
  <si>
    <t xml:space="preserve">ΚΑΤΑΣΚΕΥΗ ΜΗΧΑΝΩΝ ΓΡΑΦΕΙΟΥ ΚΑΙ ΗΛΕΚΤΡΟΝΙΚΩΝ ΥΠΟΛΟΓΙΣΤΩΝ</t>
  </si>
  <si>
    <t xml:space="preserve">MANUFACTURE OF OFFICE MACHINERY AND COMPUTERS</t>
  </si>
  <si>
    <t xml:space="preserve">ΚΑΤΑΣΚΕΥΗ ΗΛΕΚΤΡΙΚΩΝ ΜΗΧΑΝΩΝ ΚΑΙ ΣΥΣΚΕΥΩΝ Μ.Α.Κ.</t>
  </si>
  <si>
    <t xml:space="preserve">MANUFACTURE OF ELECTRICAL MACHINERY AND APPARATUS N.E.C</t>
  </si>
  <si>
    <t xml:space="preserve">32</t>
  </si>
  <si>
    <t xml:space="preserve">ΚΑΤΑΣΚΕΥΗ ΕΞΟΠΛΙΣΜΟΥ ΚΑΙ ΣΥΣΚΕΥΩΝ ΡΑΔΙΟΦΩΝΙΑΣ, ΤΗΛΕΟΡΑΣΗΣ ΚΑΙ ΕΠΙΚΟΙΝΩΝΙΩΝ.</t>
  </si>
  <si>
    <t xml:space="preserve">MANUFACTURE OF RADIO TELEVISION AND COMMUNICATION EQUIPMENT AND APPARATUS</t>
  </si>
  <si>
    <t xml:space="preserve">33</t>
  </si>
  <si>
    <t xml:space="preserve">ΚΑΤΑΣΚΕΥΗ ΙΑΤΡΙΚΩΝ ΟΡΓΑΝΩΝ, ΟΡΓΑΝΩΝ ΑΚΡΙΒΕΙΑΣ ΚΑΙ ΟΠΤΙΚΩΝ ΟΡΓΑΝΩΝ, ΚΑΤΑΣΚΕΥΗ ΡΟΛΟΓΙΩΝ ΚΆΘΕ ΕΙΔΟΥΣ.</t>
  </si>
  <si>
    <t xml:space="preserve">MANUFACTURE OF MEDICAL, PRECISION AND OPTICAL INSTRUMENTS, WATCHES AND CLOCKS</t>
  </si>
  <si>
    <t xml:space="preserve">34</t>
  </si>
  <si>
    <t xml:space="preserve">ΚΑΤΑΣΚΕΥΗ ΑΥΤΟΚΙΝΗΤΩΝ ΟΧΗΜΑΤΩΝ, ΚΑΤΑΣΚΕΥΗ ΡΥΜΟΥΛΚΟΥΜΕΝΩΝ ΚΑΙ ΗΜΙΡΥΜΟΥΛΚΟΥΜΕΝΩΝ ΟΧΗΜΑΤΩΝ.</t>
  </si>
  <si>
    <t xml:space="preserve">MANUFACTURE OF MOTOR VEHICLES, TRAILERS AND SEMI-TRAILERS</t>
  </si>
  <si>
    <t xml:space="preserve">35</t>
  </si>
  <si>
    <t xml:space="preserve">ΚΑΤΑΣΚΕΥΗ ΛΟΙΠΟΥ ΕΞΟΠΛΙΣΜΟΥ ΜΕΤΑΦΟΡΩΝ</t>
  </si>
  <si>
    <t xml:space="preserve">MANUFACTURE OF OTHER TRANSPORT EQUIPMENT</t>
  </si>
  <si>
    <t xml:space="preserve">36</t>
  </si>
  <si>
    <t xml:space="preserve">ΚΑΤΑΣΚΕΥΗ ΕΠΙΠΛΩΝ, ΛΟΙΠΕΣ ΒΙΟΜΗΧΑΝΙΕΣ Μ.Α.Κ.</t>
  </si>
  <si>
    <t xml:space="preserve">MANUFACTURE OF FURNITURE; MANUFACTURING N.E.C</t>
  </si>
  <si>
    <t xml:space="preserve">37</t>
  </si>
  <si>
    <t xml:space="preserve">ΑΝΑΚΥΚΛΩΣΗ</t>
  </si>
  <si>
    <t xml:space="preserve">RECYCLING</t>
  </si>
  <si>
    <t xml:space="preserve">40</t>
  </si>
  <si>
    <t xml:space="preserve">ΠΑΡΟΧΗ ΗΛΕΚΤΡΙΚΟΥ ΡΕΥΜΑΤΟΣ ΦΥΣΙΚΟΥ ΑΕΡΙΟΥ,ΑΤΜΟΥ ΚΑΙ ΖΕΣΤΟΥ ΝΕΡΟΥ</t>
  </si>
  <si>
    <t xml:space="preserve">ELECTRICITY, GAS STEAM AND HOT WATER SUPPLY</t>
  </si>
  <si>
    <r>
      <rPr>
        <b val="true"/>
        <sz val="10"/>
        <rFont val="Arial Greek"/>
        <family val="2"/>
        <charset val="161"/>
      </rPr>
      <t xml:space="preserve">Αριθμός Ασφαλισμένων </t>
    </r>
    <r>
      <rPr>
        <b val="true"/>
        <vertAlign val="superscript"/>
        <sz val="10"/>
        <rFont val="Arial Greek"/>
        <family val="2"/>
        <charset val="161"/>
      </rPr>
      <t xml:space="preserve">(2)</t>
    </r>
    <r>
      <rPr>
        <b val="true"/>
        <sz val="10"/>
        <rFont val="Arial Greek"/>
        <family val="2"/>
        <charset val="161"/>
      </rPr>
      <t xml:space="preserve">                   Number of Insured Individuals </t>
    </r>
    <r>
      <rPr>
        <b val="true"/>
        <vertAlign val="superscript"/>
        <sz val="10"/>
        <rFont val="Arial Greek"/>
        <family val="2"/>
        <charset val="161"/>
      </rPr>
      <t xml:space="preserve">(2)</t>
    </r>
  </si>
  <si>
    <t xml:space="preserve">ΣΥΛΛΟΓΗ, ΚΑΘΑΡΙΣΜΟΣ ΚΑΙ ΔΙΑΝΟΜΗ ΝΕΡΟΥ.</t>
  </si>
  <si>
    <t xml:space="preserve">COLLECTION, PURIFICATION AND DISTRIBUTION OF WATER</t>
  </si>
  <si>
    <t xml:space="preserve">45</t>
  </si>
  <si>
    <t xml:space="preserve">ΚΑΤΑΣΚΕΥΕΣ</t>
  </si>
  <si>
    <t xml:space="preserve">CONSTRUCTION</t>
  </si>
  <si>
    <t xml:space="preserve">50</t>
  </si>
  <si>
    <t xml:space="preserve">ΕΜΠΟΡΙΟ, ΣΥΝΤΗΡΗΣΗ ΚΑΙ ΕΠΙΣΚΕΥΗ ΑΥΤΟΚΙΝΗΤΩΝ ΟΧΗΜΑΤΩΝ ΚΑΙ ΜΟΤΟΣΥΚΛΕΤΩΝ, ΛΙΑΝΙΚΗ ΠΩΛΗΣΗ ΚΑΥΣΙΜΩΝ ΟΧΗΜΑΤΩΝ</t>
  </si>
  <si>
    <t xml:space="preserve">SALE, MAINTENANCE AND REPAIR OF MOTOR VEHICLES AND MOTORCYCLES; RETAIL SALE OF AUTOMOTIVE FUEL</t>
  </si>
  <si>
    <t xml:space="preserve">51</t>
  </si>
  <si>
    <t xml:space="preserve">ΧΟΝΔΡΙΚΟ ΕΜΠΟΡΙΟ ΚΑΙ ΕΜΠΟΡΙΟ ΜΕ ΠΡΟΜΗΘΕΙΑ,  ΕΚΤΟΣ ΑΠΌ ΤΟ ΕΜΠΟΡΙΟ ΑΥΤΟΚΙΝΗΤΩΝ ΟΧΗΜΑΤΩΝ ΚΑΙ ΜΟΤΟΣΥΚΛΕΤΩΝ</t>
  </si>
  <si>
    <t xml:space="preserve">WHOLESALE TRADE AND COMMISSION TRADE, EXCEPT OF MOTOR VEHICLES AND MOTORCYCLES</t>
  </si>
  <si>
    <t xml:space="preserve">52</t>
  </si>
  <si>
    <t xml:space="preserve">ΛΙΑΝΙΚΟ ΕΜΠΟΡΙΟ, ΕΚΤΟΣ ΑΠΌ ΤΟ ΕΜΠΟΡΙΟ ΑΥΤΟΚΙΝΗΤΩΝ ΟΧΗΜΑΤΩΝ ΚΑΙ ΜΟΤΟΣΥΚΛΕΤΩΝ, ΕΠΙΣΚΕΥΗ ΕΙΔΩΝ ΑΤΟΜΙΚΗΣ ΚΑΙ ΟΙΚΙΑΚΗΣ ΧΡΗΣΗΣ</t>
  </si>
  <si>
    <t xml:space="preserve">RETAIL TRADE, EXCEPT OF MOTOR VEHICLES AND MOTORCYCLES; REPAIR OF PERSONAL AND HOUSEHOLD GOODS</t>
  </si>
  <si>
    <t xml:space="preserve">55</t>
  </si>
  <si>
    <t xml:space="preserve">ΞΕΝΟΔΟΧΕΙΑ ΚΑΙ ΕΣΤΙΑΤΟΡΙΑ</t>
  </si>
  <si>
    <t xml:space="preserve">HOTELS AND RESTAURANTS</t>
  </si>
  <si>
    <t xml:space="preserve">60</t>
  </si>
  <si>
    <t xml:space="preserve">ΧΕΡΣΑΙΕΣ ΜΕΤΑΦΟΡΕΣ.ΜΕΤΑΦΟΡΕΣ ΜΕΣΩ ΑΓΩΓΩΝ</t>
  </si>
  <si>
    <t xml:space="preserve">LAND TRANSPORT, TRANSPORT VIA PIPELINES</t>
  </si>
  <si>
    <t xml:space="preserve">61</t>
  </si>
  <si>
    <t xml:space="preserve">ΥΔΑΤΙΝΕΣ ΜΕΤΑΦΟΡΕΣ</t>
  </si>
  <si>
    <t xml:space="preserve">WATER TRANSPORT</t>
  </si>
  <si>
    <t xml:space="preserve">62</t>
  </si>
  <si>
    <t xml:space="preserve">ΕΝΑΕΡΙΕΣ ΜΕΤΑΦΟΡΕΣ</t>
  </si>
  <si>
    <t xml:space="preserve">AIR TRANSPORT</t>
  </si>
  <si>
    <t xml:space="preserve">63</t>
  </si>
  <si>
    <t xml:space="preserve">ΒΟΗΘΗΤΙΚΕΣ ΚΑΙ ΣΥΝΑΦΕΙΣ ΠΡΟΣ ΤΙΣ ΜΕΤΑΦΟΡΕΣ ΔΡΑΣΤΗΡΙΟΤΗΤΕΣ, ΔΡΑΣΤΗΡΙΟΤΗΤΕΣ ΤΑΞΙΔΙΩΤΙΚΩΝ ΠΡΑΚΤΟΡΕΙΩΝ</t>
  </si>
  <si>
    <t xml:space="preserve">SUPPORTING AND AUXILIARY ACTIVITIES; ACTIVITIES OF TRAVEL AGENCIES</t>
  </si>
  <si>
    <t xml:space="preserve">64</t>
  </si>
  <si>
    <t xml:space="preserve">ΤΑΧΥΔΡΟΜΕΙΑ ΚΑΙ ΤΗΛΕΠΙΚΟΙΝΩΝΙΕΣ</t>
  </si>
  <si>
    <t xml:space="preserve">POST AND TELECOMMUNICATIONS</t>
  </si>
  <si>
    <t xml:space="preserve">65</t>
  </si>
  <si>
    <t xml:space="preserve">ΕΝΔΙΑΜΕΣΟΙ ΧΡΗΜΑΤΟΠΙΣΤΩΤΙΚΟΙ ΟΡΓΑΝΙΣΜΟΙ, ΜΕ ΕΞΑΙΡΕΣΗ ΤΙΣ ΑΣΦΑΛΙΣΤΙΚΕΣ ΕΤΑΙΡΕΙΕΣ ΚΑΙ ΤΑ ΤΑΜΕΙΑ ΣΥΝΤΑΞΕΩΝ</t>
  </si>
  <si>
    <t xml:space="preserve">FINANCIAL INTERMEDIATION, EXCEPT INSURANCE AND PENSION FUNDING</t>
  </si>
  <si>
    <t xml:space="preserve">66</t>
  </si>
  <si>
    <t xml:space="preserve">ΑΣΦΑΛΙΣΕΙΣ ΚΑΙ ΣΥΝΤΑΞΙΟΔΟΤΙΚΑ ΤΑΜΕΙΑ, ΕΚΤΟΣ ΑΠΌ ΤΗΝ ΥΠΟΧΡΕΩΤΙΚΗ ΚΟΙΝΩΝΙΚΗ ΑΣΦΑΛΙΣΗ</t>
  </si>
  <si>
    <t xml:space="preserve">INSURANCE AND PENSION FUNDING, EXCEPT COMPULSORY SOCIAL SECURITY</t>
  </si>
  <si>
    <t xml:space="preserve">67</t>
  </si>
  <si>
    <t xml:space="preserve">ΔΡΑΣΤΗΡΙΟΤΗΤΕΣ ΣΥΝΑΦΕΙΣ ΜΕ ΤΙΣ ΔΡΑΣΤΗΡΙΟΤΗΤΕΣ ΕΝΔΙΑΜΕΣΩΝ ΧΡΗΜΑΤΟΠΙΣΤΩΤΙΚΩΝ ΟΡΓΑΝΙΣΜΩΝ</t>
  </si>
  <si>
    <t xml:space="preserve">ACTIVITIES AUXILIARY TO FINANCIAL INTERMEDIATION</t>
  </si>
  <si>
    <t xml:space="preserve">70</t>
  </si>
  <si>
    <t xml:space="preserve">ΔΡΑΣΤΗΡΙΟΤΗΤΕΣ ΣΧΕΤΙΚΕΣ ΜΕ ΑΚΙΝΗΤΗ ΠΕΡΙΟΥΣΙΑ</t>
  </si>
  <si>
    <t xml:space="preserve">REAL ESTATE ACTIVITIES</t>
  </si>
  <si>
    <t xml:space="preserve">71</t>
  </si>
  <si>
    <t xml:space="preserve">ΕΚΜΙΣΘΩΣΗ ΜΗΧΑΝΗΜΑΤΩΝ ΚΑΙ ΕΞΟΠΛΙΣΜΟΥ ΧΩΡΙΣ ΧΕΙΡΙΣΤΗ, ΕΚΜΙΣΘΩΣΗ ΕΙΔΩΝ ΑΤΟΜΙΚΗΣ ΚΑΙ ΟΙΚΙΑΚΗΣ ΧΡΗΣΗΣ</t>
  </si>
  <si>
    <t xml:space="preserve">RENTING OF MACHINERY AND EQUIPMENT WITHOUT OPERATOR AND OF PERSONAL AND HOUSEHOLD GOODS</t>
  </si>
  <si>
    <r>
      <rPr>
        <b val="true"/>
        <sz val="10"/>
        <rFont val="Arial Greek"/>
        <family val="2"/>
        <charset val="161"/>
      </rPr>
      <t xml:space="preserve">Αριθμός Ασφαλισμένων </t>
    </r>
    <r>
      <rPr>
        <b val="true"/>
        <vertAlign val="superscript"/>
        <sz val="10"/>
        <rFont val="Arial Greek"/>
        <family val="2"/>
        <charset val="161"/>
      </rPr>
      <t xml:space="preserve">(2)</t>
    </r>
    <r>
      <rPr>
        <b val="true"/>
        <sz val="10"/>
        <rFont val="Arial Greek"/>
        <family val="2"/>
        <charset val="161"/>
      </rPr>
      <t xml:space="preserve">                 Number of Insured Individuals </t>
    </r>
    <r>
      <rPr>
        <b val="true"/>
        <vertAlign val="superscript"/>
        <sz val="10"/>
        <rFont val="Arial Greek"/>
        <family val="2"/>
        <charset val="161"/>
      </rPr>
      <t xml:space="preserve">(2)</t>
    </r>
  </si>
  <si>
    <t xml:space="preserve">72</t>
  </si>
  <si>
    <t xml:space="preserve">ΠΛΗΡΟΦΟΡΙΚΗ ΚΑΙ ΣΥΝΑΦΕΙΣ ΔΡΑΣΤΗΡΙΟΤΗΤΕΣ</t>
  </si>
  <si>
    <t xml:space="preserve">COMPUTER AND RELATED ACTIVITIES</t>
  </si>
  <si>
    <t xml:space="preserve">73</t>
  </si>
  <si>
    <t xml:space="preserve">ΕΡΕΥΝΑ ΚΑΙ ΑΝΑΠΤΥΞΗ </t>
  </si>
  <si>
    <t xml:space="preserve">RESEARCH AND DEVELOPMENT</t>
  </si>
  <si>
    <t xml:space="preserve">74</t>
  </si>
  <si>
    <t xml:space="preserve">ΆΛΛΕΣ ΕΠΙΧΕΙΡΗΜΑΤΙΚΕΣ ΔΡΑΣΤΗΡΙΟΤΗΤΕΣ</t>
  </si>
  <si>
    <t xml:space="preserve">OTHER BUSINESS ACTIVITIES</t>
  </si>
  <si>
    <t xml:space="preserve">75</t>
  </si>
  <si>
    <t xml:space="preserve">ΔΗΜΟΣΙΑ ΔΙΟΙΚΗΣΗ ΚΑΙ ΑΜΥΝΑ, ΥΠΟΧΡΕΩΤΙΚΗ ΚΟΙΝΩΝΙΚΗ ΑΣΦΑΛΙΣΗ</t>
  </si>
  <si>
    <t xml:space="preserve">PUBLIC ADMINISTRATION AND DEFENCE ; COMPULSORY SOCIAL SECURITY</t>
  </si>
  <si>
    <t xml:space="preserve">80</t>
  </si>
  <si>
    <t xml:space="preserve">ΕΚΠΑΙΔΕΥΣΗ</t>
  </si>
  <si>
    <t xml:space="preserve">EDUCATION</t>
  </si>
  <si>
    <t xml:space="preserve">85</t>
  </si>
  <si>
    <t xml:space="preserve">ΥΓΕΙΑ ΚΑΙ ΚΟΙΝΩΝΙΚΗ ΜΕΡΙΜΝΑ</t>
  </si>
  <si>
    <t xml:space="preserve">HEALTH AND SOCIAL WORK</t>
  </si>
  <si>
    <t xml:space="preserve">90</t>
  </si>
  <si>
    <t xml:space="preserve">ΔΙΑΘΕΣΗ ΛΥΜΑΤΩΝ ΚΑΙ ΑΠΟΡΡΙΜΑΤΩΝ, ΥΓΙΕΙΝΗ ΚΑΙ ΠΑΡΟΜΟΙΕΣ ΔΡΑΣΤΗΡΙΟΤΗΤΕΣ</t>
  </si>
  <si>
    <t xml:space="preserve">SEWAGE AND REFUSE DISPOSAL, SANITATION AND SIMILAR ACTIVITIES</t>
  </si>
  <si>
    <t xml:space="preserve">91</t>
  </si>
  <si>
    <t xml:space="preserve">ΔΡΑΣΤΗΡΙΟΤΗΤΕΣ ΟΡΓΑΝΩΣΕΩΝ μ.α.κ.</t>
  </si>
  <si>
    <t xml:space="preserve">ACTIVITIES OF MEMBERSHIP ORGANIZATIONS N.E.C</t>
  </si>
  <si>
    <t xml:space="preserve">92</t>
  </si>
  <si>
    <t xml:space="preserve">ΨΥΧΑΓΩΓΙΚΕΣ,ΠΟΛΙΤΙΣΤΙΚΕΣ ΚΑΙ ΑΘΛΗΤΙΚΕΣ ΔΡΑΣΤΗΡΙΟΤΗΤΕΣ</t>
  </si>
  <si>
    <t xml:space="preserve">RECREATIONAL, CULTURAL AND SPORTING ACTIVITIES</t>
  </si>
  <si>
    <t xml:space="preserve">93</t>
  </si>
  <si>
    <t xml:space="preserve">ΆΛΛΕΣ ΔΡΑΣΤΗΡΙΟΤΗΤΕΣ ΠΑΡΟΧΗΣ ΥΠΗΡΕΣΙΩΝ</t>
  </si>
  <si>
    <t xml:space="preserve">OTHER SERVICE ACTIVITIES</t>
  </si>
  <si>
    <t xml:space="preserve">95</t>
  </si>
  <si>
    <t xml:space="preserve">ΙΔΙΩΤΙΚΑ ΝΟΙΚΟΚΥΡΙΑ ΠΟΥ ΑΠΑΣΧΟΛΟΥΝ ΟΙΚΙΑΚΟ ΠΡΟΣΩΠΙΚΟ</t>
  </si>
  <si>
    <t xml:space="preserve">PRIVATE HOUSEHOLDS WITH EMPLOYED PERSONS</t>
  </si>
  <si>
    <t xml:space="preserve">99</t>
  </si>
  <si>
    <t xml:space="preserve">ΕΤΕΡΟΔΙΚΟΙ ΟΡΓΑΝΙΣΜΟΙ ΚΑΙ ΟΡΓΑΝΑ</t>
  </si>
  <si>
    <t xml:space="preserve">EXTRA-TERRITORIAL ORGANIZATIONS AND BODIES</t>
  </si>
  <si>
    <r>
      <rPr>
        <b val="true"/>
        <vertAlign val="superscript"/>
        <sz val="10"/>
        <rFont val="Arial Greek"/>
        <family val="2"/>
        <charset val="161"/>
      </rPr>
      <t xml:space="preserve">(1)</t>
    </r>
    <r>
      <rPr>
        <sz val="10"/>
        <rFont val="Arial Greek"/>
        <family val="0"/>
        <charset val="161"/>
      </rPr>
      <t xml:space="preserve"> Ως αριθμός επιχειρήσεων λαμβάνεται ο συνολικός αριθμός των μονάδων (παραρτημάτων) των επιχειρήσεων.  </t>
    </r>
  </si>
  <si>
    <r>
      <rPr>
        <b val="true"/>
        <vertAlign val="superscript"/>
        <sz val="10"/>
        <rFont val="Arial Greek"/>
        <family val="2"/>
        <charset val="161"/>
      </rPr>
      <t xml:space="preserve">(2)</t>
    </r>
    <r>
      <rPr>
        <b val="true"/>
        <sz val="10"/>
        <rFont val="Arial Greek"/>
        <family val="2"/>
        <charset val="161"/>
      </rPr>
      <t xml:space="preserve"> </t>
    </r>
    <r>
      <rPr>
        <sz val="10"/>
        <rFont val="Arial Greek"/>
        <family val="2"/>
        <charset val="161"/>
      </rPr>
      <t xml:space="preserve">Ο αριθμός των ασφαλισμένων δεν είναι διακριτός. Εάν ένας ασφαλισμένος απασχολείται σε διαφορετικούς εργοδότες με την ίδια οικονομική</t>
    </r>
  </si>
  <si>
    <r>
      <rPr>
        <b val="true"/>
        <sz val="10"/>
        <rFont val="Arial Greek"/>
        <family val="2"/>
        <charset val="161"/>
      </rPr>
      <t xml:space="preserve">     </t>
    </r>
    <r>
      <rPr>
        <sz val="10"/>
        <rFont val="Arial Greek"/>
        <family val="2"/>
        <charset val="161"/>
      </rPr>
      <t xml:space="preserve">δραστηριότητα μετράται μία φορά.</t>
    </r>
  </si>
  <si>
    <r>
      <rPr>
        <b val="true"/>
        <vertAlign val="superscript"/>
        <sz val="10"/>
        <rFont val="Arial Greek"/>
        <family val="2"/>
        <charset val="161"/>
      </rPr>
      <t xml:space="preserve">(3)</t>
    </r>
    <r>
      <rPr>
        <sz val="10"/>
        <rFont val="Arial Greek"/>
        <family val="2"/>
        <charset val="161"/>
      </rPr>
      <t xml:space="preserve"> Τα στοιχεία αναφέρονται στους ασφαλισμένους που εργάζονται με πλήρες ωράριο και τα μέσα ημερομίσθια προκύπτουν μόνο από τις</t>
    </r>
  </si>
  <si>
    <r>
      <rPr>
        <b val="true"/>
        <sz val="10"/>
        <rFont val="Arial Greek"/>
        <family val="2"/>
        <charset val="161"/>
      </rPr>
      <t xml:space="preserve">     </t>
    </r>
    <r>
      <rPr>
        <sz val="10"/>
        <rFont val="Arial Greek"/>
        <family val="2"/>
        <charset val="161"/>
      </rPr>
      <t xml:space="preserve">τακτικές αποδοχές.</t>
    </r>
  </si>
  <si>
    <t xml:space="preserve">ΠΑΡΑΤΗΡΗΣΕΙΣ</t>
  </si>
  <si>
    <t xml:space="preserve">1.  Η μέση απασχόληση δεν παρουσιάζει μεγάλες αποκλίσεις σχετικά με το φύλο (άνδρες, γυναίκες).</t>
  </si>
  <si>
    <t xml:space="preserve">ΠΑΡΑΤ.2: ΜΕΣΟ ΗΜΕΡΟΜΙΣΘΙΟ ΓΥΝΑΙΚΩΝ/ΜΕΣΟ ΗΜΕΡΟΜΙΣΘΙΟ ΑΝΔΡΩΝ</t>
  </si>
  <si>
    <t xml:space="preserve">2.  Το γενικό μέσο ημερομίσθιο των γυναικών είναι το  88,27% του γενικού μέσου ημερομισθίου των ανδρών.</t>
  </si>
  <si>
    <r>
      <rPr>
        <vertAlign val="superscript"/>
        <sz val="10"/>
        <rFont val="Arial Greek"/>
        <family val="0"/>
        <charset val="161"/>
      </rPr>
      <t xml:space="preserve">(1)</t>
    </r>
    <r>
      <rPr>
        <sz val="10"/>
        <rFont val="Arial Greek"/>
        <family val="0"/>
        <charset val="161"/>
      </rPr>
      <t xml:space="preserve"> The Number of Enterprises  refers to number of units (branches) of each enterprise</t>
    </r>
  </si>
  <si>
    <r>
      <rPr>
        <vertAlign val="superscript"/>
        <sz val="10"/>
        <rFont val="Arial Greek"/>
        <family val="0"/>
        <charset val="161"/>
      </rPr>
      <t xml:space="preserve">(2) </t>
    </r>
    <r>
      <rPr>
        <sz val="10"/>
        <rFont val="Arial Greek"/>
        <family val="0"/>
        <charset val="161"/>
      </rPr>
      <t xml:space="preserve"> The number of insured individuals is not distinct.If the same person is employed in more than one employers with the same economic activity is counted as one</t>
    </r>
  </si>
  <si>
    <r>
      <rPr>
        <vertAlign val="superscript"/>
        <sz val="10"/>
        <rFont val="Arial Greek"/>
        <family val="0"/>
        <charset val="161"/>
      </rPr>
      <t xml:space="preserve">(3)  </t>
    </r>
    <r>
      <rPr>
        <sz val="10"/>
        <rFont val="Arial Greek"/>
        <family val="0"/>
        <charset val="161"/>
      </rPr>
      <t xml:space="preserve"> The above figures refer to insured individuals who are employed full-time  and their average wages per day do not include leave benefits &amp; season bonuses </t>
    </r>
  </si>
  <si>
    <t xml:space="preserve">COMMENTS</t>
  </si>
  <si>
    <t xml:space="preserve">1. Average working days per month does not vary  between males and females</t>
  </si>
  <si>
    <t xml:space="preserve">2. The average wage per day for females is  88,27% of the  average wage per day for males.</t>
  </si>
  <si>
    <t xml:space="preserve">ΠΙΝΑΚΑΣ I.4 :    ΚΟΙΝΕΣ ΕΠΙΧΕΙΡΗΣΕΙΣ ΜΕ 10 ΜΙΣΘΩΤΟΥΣ ΚΑΙ ΑΝΩ - ΠΛΗΡΗΣ ΑΠΑΣΧΟΛΗΣΗ ΣΤΗ ΜΕΤΑΠΟΙΗΣΗ</t>
  </si>
  <si>
    <t xml:space="preserve">TABLE I.4 : ENTERPRISES WITH 10 OR MORE EMPLOYEES - FULL TIME EMPLOYMENT IN MANUFACTURING</t>
  </si>
  <si>
    <t xml:space="preserve">NUMBER OF INSURED INDIVIDUALS, AVERAGE EMPLOYMENT (DAYS), AVERAGE WAGE BY SEX &amp; EMPLOYER´S ECONOMIC ACTIVITY</t>
  </si>
  <si>
    <r>
      <rPr>
        <b val="true"/>
        <sz val="10"/>
        <rFont val="Arial Greek"/>
        <family val="2"/>
        <charset val="161"/>
      </rPr>
      <t xml:space="preserve">Αριθμός Επιχειρήσεων </t>
    </r>
    <r>
      <rPr>
        <b val="true"/>
        <vertAlign val="superscript"/>
        <sz val="10"/>
        <rFont val="Arial Greek"/>
        <family val="2"/>
        <charset val="161"/>
      </rPr>
      <t xml:space="preserve">(1)</t>
    </r>
    <r>
      <rPr>
        <b val="true"/>
        <sz val="10"/>
        <rFont val="Arial Greek"/>
        <family val="2"/>
        <charset val="161"/>
      </rPr>
      <t xml:space="preserve">      No of Enterprises </t>
    </r>
    <r>
      <rPr>
        <b val="true"/>
        <vertAlign val="superscript"/>
        <sz val="10"/>
        <rFont val="Arial Greek"/>
        <family val="2"/>
        <charset val="161"/>
      </rPr>
      <t xml:space="preserve">(1)</t>
    </r>
  </si>
  <si>
    <r>
      <rPr>
        <b val="true"/>
        <sz val="10"/>
        <rFont val="Arial Greek"/>
        <family val="2"/>
        <charset val="161"/>
      </rPr>
      <t xml:space="preserve">Αριθμός Ασφαλισμένων </t>
    </r>
    <r>
      <rPr>
        <b val="true"/>
        <vertAlign val="superscript"/>
        <sz val="10"/>
        <rFont val="Arial Greek"/>
        <family val="2"/>
        <charset val="161"/>
      </rPr>
      <t xml:space="preserve">(2)</t>
    </r>
    <r>
      <rPr>
        <b val="true"/>
        <sz val="10"/>
        <rFont val="Arial Greek"/>
        <family val="2"/>
        <charset val="161"/>
      </rPr>
      <t xml:space="preserve">       Number of Insured Individuals </t>
    </r>
    <r>
      <rPr>
        <b val="true"/>
        <vertAlign val="superscript"/>
        <sz val="10"/>
        <rFont val="Arial Greek"/>
        <family val="2"/>
        <charset val="161"/>
      </rPr>
      <t xml:space="preserve">(2)</t>
    </r>
  </si>
  <si>
    <r>
      <rPr>
        <b val="true"/>
        <sz val="10"/>
        <rFont val="Arial Greek"/>
        <family val="2"/>
        <charset val="161"/>
      </rPr>
      <t xml:space="preserve">Μέση Απασχόληση </t>
    </r>
    <r>
      <rPr>
        <b val="true"/>
        <vertAlign val="superscript"/>
        <sz val="10"/>
        <rFont val="Arial Greek"/>
        <family val="2"/>
        <charset val="161"/>
      </rPr>
      <t xml:space="preserve">(3)</t>
    </r>
    <r>
      <rPr>
        <b val="true"/>
        <sz val="10"/>
        <rFont val="Arial Greek"/>
        <family val="2"/>
        <charset val="161"/>
      </rPr>
      <t xml:space="preserve">    Average Employment                   (Days per Month)</t>
    </r>
    <r>
      <rPr>
        <b val="true"/>
        <vertAlign val="superscript"/>
        <sz val="10"/>
        <rFont val="Arial Greek"/>
        <family val="2"/>
        <charset val="161"/>
      </rPr>
      <t xml:space="preserve"> (3)</t>
    </r>
  </si>
  <si>
    <t xml:space="preserve">MANUFACTURE OF RADIO TELEVISION AND COMMUNICATION EQUIPMENT &amp; APPARATUS</t>
  </si>
  <si>
    <t xml:space="preserve">ΤΟΤΑL</t>
  </si>
  <si>
    <r>
      <rPr>
        <vertAlign val="superscript"/>
        <sz val="9"/>
        <rFont val="Arial Greek"/>
        <family val="0"/>
        <charset val="161"/>
      </rPr>
      <t xml:space="preserve">(1)</t>
    </r>
    <r>
      <rPr>
        <sz val="9"/>
        <rFont val="Arial Greek"/>
        <family val="0"/>
        <charset val="161"/>
      </rPr>
      <t xml:space="preserve"> Ως αριθμός επιχειρήσεων λαμβάνεται ο συνολικός αριθμός των μονάδων (παραρτημάτων) των επιχειρήσεων.  </t>
    </r>
  </si>
  <si>
    <r>
      <rPr>
        <vertAlign val="superscript"/>
        <sz val="9"/>
        <rFont val="Arial Greek"/>
        <family val="0"/>
        <charset val="161"/>
      </rPr>
      <t xml:space="preserve">(2)</t>
    </r>
    <r>
      <rPr>
        <sz val="9"/>
        <rFont val="Arial Greek"/>
        <family val="0"/>
        <charset val="161"/>
      </rPr>
      <t xml:space="preserve"> Ο αριθμός των ασφαλισμένων δεν είναι διακριτός. Εάν ένας ασφαλισμένος απασχολείται σε διαφορετικούς εργοδότες με την ίδια οικονομική  δραστηριότητα μετράται μία φορά.</t>
    </r>
  </si>
  <si>
    <r>
      <rPr>
        <vertAlign val="superscript"/>
        <sz val="9"/>
        <rFont val="Arial Greek"/>
        <family val="0"/>
        <charset val="161"/>
      </rPr>
      <t xml:space="preserve">(3)</t>
    </r>
    <r>
      <rPr>
        <sz val="9"/>
        <rFont val="Arial Greek"/>
        <family val="0"/>
        <charset val="161"/>
      </rPr>
      <t xml:space="preserve"> Τα στοιχεία αναφέρονται στους ασφαλισμένους που εργάζονται με πλήρες ωράριο και τα μέσα ημερομίσθια προκύπτουν μόνο από τις τακτικές αποδοχές.</t>
    </r>
  </si>
  <si>
    <t xml:space="preserve">ΠΑΡΑΤ1.:ΓΕΝΙΚΟ ΜΕΣΟ ΗΜΕΡΟΜΙΣΘΙΟ ΓΥΝΑΙΚΩΝ/ΓΕΝΙΚΟ ΜΕΣΟ ΗΜΕΡΟΜΙΣΘΙΟ ΑΝΔΡΩΝ</t>
  </si>
  <si>
    <t xml:space="preserve">1.  Το γενικό μέσο ημερομίσθιο των γυναικών είναι το 85,98% του γενικού μέσου ημερομισθίου των ανδρών.</t>
  </si>
  <si>
    <t xml:space="preserve">Παρ1:</t>
  </si>
  <si>
    <t xml:space="preserve">2.  Το μεγαλύτερο μέσο ημερομίσθιο 112,86 € παρουσιάζεται στην οικονομική δραστηριότητα: ΠΑΡΑΓΩΓΗ ΟΠΤΑΝΘΡΑΚΑ (ΚΩΚ),ΠΡΟΙΟΝΤΩΝ ΔΙΥΛΙΣΗΣ ΠΕΤΡΕΛΑΙΟΥ ΚΑΙ ΠΥΡΗΝΙΚ...</t>
  </si>
  <si>
    <t xml:space="preserve">Παρ2:</t>
  </si>
  <si>
    <t xml:space="preserve">ΠΑΡΑΤ.3: </t>
  </si>
  <si>
    <t xml:space="preserve">ΜΙΝ ΜΕΣΗΣ ΑΠΑΣΧΟΛΗΣΗΣ</t>
  </si>
  <si>
    <t xml:space="preserve">3.  Η μέση απασχόληση κυμαίνεται από 21,41 έως 24,85 ημέρες χωρίς να παρατηρούνται μεγάλες αποκλίσεις ως προς το φύλο.</t>
  </si>
  <si>
    <t xml:space="preserve">Παρ3:</t>
  </si>
  <si>
    <t xml:space="preserve">ΜΑΧ ΜΕΣΗΣ ΑΠΑΣΧΟΛΗΣΗΣ</t>
  </si>
  <si>
    <r>
      <rPr>
        <vertAlign val="superscript"/>
        <sz val="9"/>
        <rFont val="Arial Greek"/>
        <family val="0"/>
        <charset val="161"/>
      </rPr>
      <t xml:space="preserve">(1)</t>
    </r>
    <r>
      <rPr>
        <sz val="9"/>
        <rFont val="Arial Greek"/>
        <family val="0"/>
        <charset val="161"/>
      </rPr>
      <t xml:space="preserve"> The Number of Enterprises  refers to number of units (branches) of each enterprise</t>
    </r>
  </si>
  <si>
    <r>
      <rPr>
        <vertAlign val="superscript"/>
        <sz val="9"/>
        <rFont val="Arial Greek"/>
        <family val="0"/>
        <charset val="161"/>
      </rPr>
      <t xml:space="preserve">(2) </t>
    </r>
    <r>
      <rPr>
        <sz val="9"/>
        <rFont val="Arial Greek"/>
        <family val="0"/>
        <charset val="161"/>
      </rPr>
      <t xml:space="preserve"> The number of insured individuals is not distinct.If the same person is employed in more than one employers with the same economic activity is counted as one</t>
    </r>
  </si>
  <si>
    <r>
      <rPr>
        <vertAlign val="superscript"/>
        <sz val="9"/>
        <rFont val="Arial Greek"/>
        <family val="0"/>
        <charset val="161"/>
      </rPr>
      <t xml:space="preserve">(3)  </t>
    </r>
    <r>
      <rPr>
        <sz val="9"/>
        <rFont val="Arial Greek"/>
        <family val="0"/>
        <charset val="161"/>
      </rPr>
      <t xml:space="preserve"> The above figures refer to insured individuals who are employed full-time  and their average wages per day do not include leave benefits &amp; season bonuses </t>
    </r>
  </si>
  <si>
    <t xml:space="preserve">1. Average wage per day for females is 85,98% of the  average wage per day for males.</t>
  </si>
  <si>
    <t xml:space="preserve">2. The highest average wage per day 112,86 € appears in  the economic activity: MANUFACTURE OF COKE, REFINED PETROLEUM PRODUCTS AND NUCLEAR FUEL...</t>
  </si>
  <si>
    <t xml:space="preserve">3. The average days of employment per month varies between 21,41 and  24,85 days without significant  differences by sex</t>
  </si>
  <si>
    <t xml:space="preserve">ΠΙΝΑΚΑΣ ΙΙ.1 :    ΚΟΙΝΕΣ ΕΠΙΧΕΙΡΗΣΕΙΣ ΜΕ ΛΙΓΟΤΕΡΟΥΣ ΑΠΟ 10 ΜΙΣΘΩΤΟΥΣ </t>
  </si>
  <si>
    <t xml:space="preserve">TABLE ΙΙ.1 : ENTERPRISES WITH LESS THAN 10 EMPLOYEES</t>
  </si>
  <si>
    <t xml:space="preserve">ΠΙΝΑΚΑΣ ΙΙ.2 :    ΚΟΙΝΕΣ ΕΠΙΧΕΙΡΗΣΕΙΣ ΜΕ ΛΙΓΟΤΕΡΟΥΣ ΑΠΟ 10 ΜΙΣΘΩΤΟΥΣ </t>
  </si>
  <si>
    <t xml:space="preserve">TABLE ΙΙ.2 : ENTERPRISES WITH LESS THAN 10 EMPLOYEES</t>
  </si>
  <si>
    <t xml:space="preserve">Σύνολο                                                                                                               Total</t>
  </si>
  <si>
    <t xml:space="preserve">1. Από τα στοιχεία του παραπάνω πίνακα προκύπτει ότι από τους εργαζόμενους με πλήρες ωράριο το 56,46% είναι άνδρες, ενώ από τους εργαζόμενους με μειωμένο ωράριο το 54,51% είναι γυναίκες.</t>
  </si>
  <si>
    <t xml:space="preserve">2. Από τα παραπάνω στοιχεία προκύπτει ότι το ημερομίσθιο από τακτικές αποδοχές των γυναικών για την απασχόληση με πλήρες ωράριο είναι  το 93,05% του αντίστοιχου ημερομισθίου των ανδρών, ενώ για την απασχόληση με μειωμένο ωράριο είναι το  98,56%. </t>
  </si>
  <si>
    <t xml:space="preserve">1. From the  above table we conclude that 56,46% of the employees  with full-time employment  are mles and from those  with part-time employment 54,51% are females </t>
  </si>
  <si>
    <t xml:space="preserve">2. The average wage per day (excluding bonuses/overtimes/leave benefits) earned by women employed full time is 93,05% of the average wage per day earned by men, while in part-time employment this comes to 98,56%.</t>
  </si>
  <si>
    <t xml:space="preserve">ΠΙΝΑΚΑΣ ΙΙ.3 :    ΚΟΙΝΕΣ ΕΠΙΧΕΙΡΗΣΕΙΣ ΜΕ ΛΙΓΟΤΕΡΟΥΣ ΑΠΟ 10 ΜΙΣΘΩΤΟΥΣ  - ΠΛΗΡΗΣ ΑΠΑΣΧΟΛΗΣΗ</t>
  </si>
  <si>
    <t xml:space="preserve">TABLE ΙΙ.3 : ENTERPRISES WITH LESS THAN 10 EMPLOYEES - FULL TIME EMPLOYMENT</t>
  </si>
  <si>
    <t xml:space="preserve">Αριθμός Επιχειρήσεων (1) No of Enterprises (1)</t>
  </si>
  <si>
    <t xml:space="preserve">Αριθμός Ασφαλισμένων (2)                  Number of Insured Individuals (2)</t>
  </si>
  <si>
    <t xml:space="preserve">Μέση Απασχόληση (3)    Average Employment                (Days per Month) (3)</t>
  </si>
  <si>
    <t xml:space="preserve">Μέσο Ημερομίσθιο (3)           Average Wage (3)</t>
  </si>
  <si>
    <t xml:space="preserve">Αριθμός Ασφαλισμένων (2)                   Number of Insured Individuals (2)</t>
  </si>
  <si>
    <t xml:space="preserve">Αριθμός Ασφαλισμένων (2)                 Number of Insured Individuals (2)</t>
  </si>
  <si>
    <t xml:space="preserve">2.  Το γενικό μέσο ημερομίσθιο των γυναικών είναι το  93,41% του γενικού μέσου ημερομισθίου των ανδρών.</t>
  </si>
  <si>
    <t xml:space="preserve">2. The average wage per day for females is  93,41% of the  average wage per day for males.</t>
  </si>
  <si>
    <t xml:space="preserve">ΠΙΝΑΚΑΣ ΙΙ.4 :    ΚΟΙΝΕΣ ΕΠΙΧΕΙΡΗΣΕΙΣ ΜΕ ΛΙΓΟΤΕΡΟΥΣ ΑΠΟ 10 ΜΙΣΘΩΤΟΥΣ  - ΠΛΗΡΗΣ ΑΠΑΣΧΟΛΗΣΗ ΣΤΗ ΜΕΤΑΠΟΙΗΣΗ</t>
  </si>
  <si>
    <t xml:space="preserve">TABLE ΙΙ.4 : ENTERPRISES WITH LESS THAN 10 EMPLOYEES - FULL TIME EMPLOYMENT IN MANUFACTURING</t>
  </si>
  <si>
    <t xml:space="preserve">1.  Το γενικό μέσο ημερομίσθιο των γυναικών είναι το 90,06% του γενικού μέσου ημερομισθίου των ανδρών.</t>
  </si>
  <si>
    <t xml:space="preserve">2.  Το μεγαλύτερο μέσο ημερομίσθιο 56,02 € παρουσιάζεται στην οικονομική δραστηριότητα: ΠΑΡΑΓΩΓΗ ΟΠΤΑΝΘΡΑΚΑ (ΚΩΚ),ΠΡΟΙΟΝΤΩΝ ΔΙΥΛΙΣΗΣ ΠΕΤΡΕΛΑΙΟΥ ΚΑΙ ΠΥΡΗΝΙΚ...</t>
  </si>
  <si>
    <t xml:space="preserve">3.  Η μέση απασχόληση κυμαίνεται από 21,93 έως 24,68 ημέρες χωρίς να παρατηρούνται μεγάλες αποκλίσεις ως προς το φύλο.</t>
  </si>
  <si>
    <t xml:space="preserve">1. Average wage per day for females is 90,06% of the  average wage per day for males.</t>
  </si>
  <si>
    <t xml:space="preserve">2. The highest average wage per day 56,02 € appears in  the economic activity: MANUFACTURE OF COKE, REFINED PETROLEUM PRODUCTS AND NUCLEAR FUEL...</t>
  </si>
  <si>
    <t xml:space="preserve">3. The average days of employment per month varies between 21,93 and  24,68 days without significant  differences by sex</t>
  </si>
  <si>
    <t xml:space="preserve">ΠΙΝΑΚΑΣ ΙΙI.1 :     ΟΙΚΟΔΟΜΟΤΕΧΝΙΚΑ ΕΡΓΑ </t>
  </si>
  <si>
    <t xml:space="preserve">ΓΕΩΓΡΑΦΙΚΗ ΚΑΤΑΝΟΜΗ ΕΡΓΩΝ ΚΑΙ ΟΙΚΟΔΟΜΩΝ </t>
  </si>
  <si>
    <t xml:space="preserve">TABLE III.1 :    CONSTRUCTIONS</t>
  </si>
  <si>
    <t xml:space="preserve">GEOGRAPHICAL DISTRIBUTION FOR CONSTRUCTIONS &amp; CONSTRUCTION WORKERS</t>
  </si>
  <si>
    <t xml:space="preserve">Α/Α</t>
  </si>
  <si>
    <t xml:space="preserve">ΓΕΩΓΡ. ΔΙΑΜΕΡ. GEOGRAPHICALDISTRICT</t>
  </si>
  <si>
    <r>
      <rPr>
        <b val="true"/>
        <sz val="9"/>
        <rFont val="Arial Greek"/>
        <family val="2"/>
        <charset val="161"/>
      </rPr>
      <t xml:space="preserve">Έργα </t>
    </r>
    <r>
      <rPr>
        <b val="true"/>
        <vertAlign val="superscript"/>
        <sz val="9"/>
        <rFont val="Arial Greek"/>
        <family val="2"/>
        <charset val="161"/>
      </rPr>
      <t xml:space="preserve">(1)</t>
    </r>
    <r>
      <rPr>
        <b val="true"/>
        <sz val="9"/>
        <rFont val="Arial Greek"/>
        <family val="2"/>
        <charset val="161"/>
      </rPr>
      <t xml:space="preserve"> Constructions </t>
    </r>
    <r>
      <rPr>
        <b val="true"/>
        <vertAlign val="superscript"/>
        <sz val="9"/>
        <rFont val="Arial Greek"/>
        <family val="2"/>
        <charset val="161"/>
      </rPr>
      <t xml:space="preserve">(1)</t>
    </r>
  </si>
  <si>
    <r>
      <rPr>
        <b val="true"/>
        <sz val="9"/>
        <rFont val="Arial Greek"/>
        <family val="2"/>
        <charset val="161"/>
      </rPr>
      <t xml:space="preserve">Οικοδόμοι </t>
    </r>
    <r>
      <rPr>
        <b val="true"/>
        <vertAlign val="superscript"/>
        <sz val="9"/>
        <rFont val="Arial Greek"/>
        <family val="2"/>
        <charset val="161"/>
      </rPr>
      <t xml:space="preserve">(2)</t>
    </r>
    <r>
      <rPr>
        <b val="true"/>
        <sz val="9"/>
        <rFont val="Arial Greek"/>
        <family val="2"/>
        <charset val="161"/>
      </rPr>
      <t xml:space="preserve"> Construction Workers </t>
    </r>
    <r>
      <rPr>
        <b val="true"/>
        <vertAlign val="superscript"/>
        <sz val="9"/>
        <rFont val="Arial Greek"/>
        <family val="2"/>
        <charset val="161"/>
      </rPr>
      <t xml:space="preserve">(2)</t>
    </r>
  </si>
  <si>
    <t xml:space="preserve">ΠΕΡΙΦΕΡΕΙΕΣ ADMINISTRATIONAL REGIONS</t>
  </si>
  <si>
    <t xml:space="preserve">ΝΟΜΟΣ PREFECTURE</t>
  </si>
  <si>
    <t xml:space="preserve">ΕΡΓΑ</t>
  </si>
  <si>
    <t xml:space="preserve">ΟΙΚΟΔΟΜΟΙ</t>
  </si>
  <si>
    <t xml:space="preserve">GR1</t>
  </si>
  <si>
    <t xml:space="preserve">GR11</t>
  </si>
  <si>
    <t xml:space="preserve">GR111</t>
  </si>
  <si>
    <t xml:space="preserve">Έβρος / Evros</t>
  </si>
  <si>
    <t xml:space="preserve">Φερών</t>
  </si>
  <si>
    <t xml:space="preserve">ΑΝΑΤΟΛΙΚΗ</t>
  </si>
  <si>
    <t xml:space="preserve">GR112</t>
  </si>
  <si>
    <t xml:space="preserve">Ξάνθη / Xanthi</t>
  </si>
  <si>
    <t xml:space="preserve">Ξάνθης</t>
  </si>
  <si>
    <t xml:space="preserve">ΒΟΡΕΙΑ</t>
  </si>
  <si>
    <t xml:space="preserve">ΜΑΚΕΔΟΝΙΑ - ΘΡΑΚΗ</t>
  </si>
  <si>
    <t xml:space="preserve">GR113</t>
  </si>
  <si>
    <t xml:space="preserve">Ροδόπη / Rodopi</t>
  </si>
  <si>
    <t xml:space="preserve">Σαπών</t>
  </si>
  <si>
    <t xml:space="preserve">ΕΛΛΑΔΑ</t>
  </si>
  <si>
    <t xml:space="preserve">EASTERN MAKEDONIA THRAKI</t>
  </si>
  <si>
    <t xml:space="preserve">GR114</t>
  </si>
  <si>
    <t xml:space="preserve">Δράμα / Drama</t>
  </si>
  <si>
    <t xml:space="preserve">Κ.Νευροκοπίου</t>
  </si>
  <si>
    <t xml:space="preserve">NORTHERN</t>
  </si>
  <si>
    <t xml:space="preserve">GR115</t>
  </si>
  <si>
    <t xml:space="preserve">Καβάλα / Kavala</t>
  </si>
  <si>
    <t xml:space="preserve">Χρυσούπολης</t>
  </si>
  <si>
    <t xml:space="preserve">GREECE</t>
  </si>
  <si>
    <t xml:space="preserve">GR12</t>
  </si>
  <si>
    <t xml:space="preserve">GR121</t>
  </si>
  <si>
    <t xml:space="preserve">Ημαθία / Imathia</t>
  </si>
  <si>
    <t xml:space="preserve">Ναουσας</t>
  </si>
  <si>
    <t xml:space="preserve">ΚΕΝΤΡΙΚΗ</t>
  </si>
  <si>
    <t xml:space="preserve">GR122</t>
  </si>
  <si>
    <t xml:space="preserve">Θεσσαλονίκη/Thessaloniki</t>
  </si>
  <si>
    <t xml:space="preserve">Σταυρού</t>
  </si>
  <si>
    <t xml:space="preserve">ΜΑΚΕΔΟΝΙΑ</t>
  </si>
  <si>
    <t xml:space="preserve">GR123</t>
  </si>
  <si>
    <t xml:space="preserve">Κιλκίς / Kilkis</t>
  </si>
  <si>
    <t xml:space="preserve">Ν. Σάντας</t>
  </si>
  <si>
    <t xml:space="preserve">CENTRAL</t>
  </si>
  <si>
    <t xml:space="preserve">GR124</t>
  </si>
  <si>
    <t xml:space="preserve">Πέλλα / Pella</t>
  </si>
  <si>
    <t xml:space="preserve">Σκύδρας</t>
  </si>
  <si>
    <t xml:space="preserve">MAKEDONIA</t>
  </si>
  <si>
    <t xml:space="preserve">GR125</t>
  </si>
  <si>
    <t xml:space="preserve">Πιερία / Pieria</t>
  </si>
  <si>
    <t xml:space="preserve">Λιτοχώρου</t>
  </si>
  <si>
    <t xml:space="preserve">GR126</t>
  </si>
  <si>
    <t xml:space="preserve">Σέρρες / Serres</t>
  </si>
  <si>
    <t xml:space="preserve">Νιγρίτας</t>
  </si>
  <si>
    <t xml:space="preserve">GR127</t>
  </si>
  <si>
    <t xml:space="preserve">Χαλκιδική / Chalkidiki</t>
  </si>
  <si>
    <t xml:space="preserve">Γαλάτιστας</t>
  </si>
  <si>
    <t xml:space="preserve">GR13</t>
  </si>
  <si>
    <t xml:space="preserve">GR131</t>
  </si>
  <si>
    <t xml:space="preserve">Γρεβενά  / Grevena</t>
  </si>
  <si>
    <t xml:space="preserve">Δεσκάτης</t>
  </si>
  <si>
    <t xml:space="preserve">GR132</t>
  </si>
  <si>
    <t xml:space="preserve">Καστοριά / Kastoria</t>
  </si>
  <si>
    <t xml:space="preserve">Αργους Ορεστικού</t>
  </si>
  <si>
    <t xml:space="preserve">WESTERN MAKEDONIA</t>
  </si>
  <si>
    <t xml:space="preserve">GR133</t>
  </si>
  <si>
    <t xml:space="preserve">Κοζάνη / kozani</t>
  </si>
  <si>
    <t xml:space="preserve">Τσοτιλίου</t>
  </si>
  <si>
    <t xml:space="preserve">GR134</t>
  </si>
  <si>
    <t xml:space="preserve">Φλώρινα / Florina</t>
  </si>
  <si>
    <t xml:space="preserve">Φλώρινας</t>
  </si>
  <si>
    <t xml:space="preserve">GR14 </t>
  </si>
  <si>
    <t xml:space="preserve">GR141</t>
  </si>
  <si>
    <t xml:space="preserve">Καρδίτσα / Karditsa</t>
  </si>
  <si>
    <t xml:space="preserve">Σοφάδων</t>
  </si>
  <si>
    <t xml:space="preserve">GR142</t>
  </si>
  <si>
    <t xml:space="preserve">Λάρισα / Larisa</t>
  </si>
  <si>
    <t xml:space="preserve">Φαρσάλων</t>
  </si>
  <si>
    <t xml:space="preserve">THESSALIA</t>
  </si>
  <si>
    <t xml:space="preserve">GR143</t>
  </si>
  <si>
    <t xml:space="preserve">Μαγνησία / Magnisia</t>
  </si>
  <si>
    <t xml:space="preserve">Ν.Αγχιάλου</t>
  </si>
  <si>
    <t xml:space="preserve">GR144</t>
  </si>
  <si>
    <t xml:space="preserve">Τρίκαλα / Trikala</t>
  </si>
  <si>
    <t xml:space="preserve">Φαρκαδόνας</t>
  </si>
  <si>
    <t xml:space="preserve">GR2</t>
  </si>
  <si>
    <t xml:space="preserve">GR21</t>
  </si>
  <si>
    <t xml:space="preserve">GR211</t>
  </si>
  <si>
    <t xml:space="preserve">Άρτα / Arta</t>
  </si>
  <si>
    <t xml:space="preserve">Φιλιππιάδας</t>
  </si>
  <si>
    <t xml:space="preserve">GR212</t>
  </si>
  <si>
    <t xml:space="preserve">Θεσπρωτία / Thesprotia</t>
  </si>
  <si>
    <t xml:space="preserve">Φιλιατών</t>
  </si>
  <si>
    <t xml:space="preserve">IPIROS</t>
  </si>
  <si>
    <t xml:space="preserve">GR213</t>
  </si>
  <si>
    <t xml:space="preserve">Ιωάννινα / Ioannina</t>
  </si>
  <si>
    <t xml:space="preserve">Μετσόβου</t>
  </si>
  <si>
    <t xml:space="preserve">GR214</t>
  </si>
  <si>
    <t xml:space="preserve">Πρέβεζα / Preveza</t>
  </si>
  <si>
    <t xml:space="preserve">Πάργας</t>
  </si>
  <si>
    <t xml:space="preserve">GR22</t>
  </si>
  <si>
    <t xml:space="preserve">GR221</t>
  </si>
  <si>
    <t xml:space="preserve">Ζάκυνθος / Zakynthos</t>
  </si>
  <si>
    <t xml:space="preserve">Ζακυνθου</t>
  </si>
  <si>
    <t xml:space="preserve">ΙΟΝΙΑ  ΝΗΣΙΑ</t>
  </si>
  <si>
    <t xml:space="preserve">GR222</t>
  </si>
  <si>
    <t xml:space="preserve">Κεφαλληνία / Kefallinia</t>
  </si>
  <si>
    <t xml:space="preserve">Σάμης</t>
  </si>
  <si>
    <t xml:space="preserve">IONIAN ISLANDS</t>
  </si>
  <si>
    <t xml:space="preserve">GR223</t>
  </si>
  <si>
    <t xml:space="preserve">Κέρκυρα / Kerkyra</t>
  </si>
  <si>
    <t xml:space="preserve">Ανω Λευκίμης</t>
  </si>
  <si>
    <t xml:space="preserve">GR224</t>
  </si>
  <si>
    <t xml:space="preserve">Λευκάδα /  Lefkada</t>
  </si>
  <si>
    <t xml:space="preserve">Βόνιτσας</t>
  </si>
  <si>
    <t xml:space="preserve">GR23</t>
  </si>
  <si>
    <t xml:space="preserve">GR231</t>
  </si>
  <si>
    <t xml:space="preserve">Αιτωλοακαρνανία Aitoloakarnania</t>
  </si>
  <si>
    <t xml:space="preserve">Αστακού</t>
  </si>
  <si>
    <t xml:space="preserve">GR232</t>
  </si>
  <si>
    <t xml:space="preserve">Αχαϊα / Achaia</t>
  </si>
  <si>
    <t xml:space="preserve">Ακράτας</t>
  </si>
  <si>
    <t xml:space="preserve">WESTERN GREECE</t>
  </si>
  <si>
    <t xml:space="preserve">GR233</t>
  </si>
  <si>
    <t xml:space="preserve">Ηλεία / Ilia</t>
  </si>
  <si>
    <t xml:space="preserve">Κρεστένων</t>
  </si>
  <si>
    <t xml:space="preserve">GR24</t>
  </si>
  <si>
    <t xml:space="preserve">GR241</t>
  </si>
  <si>
    <t xml:space="preserve">Βοιωτία / Viotia</t>
  </si>
  <si>
    <t xml:space="preserve">Οινοφύτων</t>
  </si>
  <si>
    <t xml:space="preserve">GR242</t>
  </si>
  <si>
    <t xml:space="preserve">Εύβοια / Evia</t>
  </si>
  <si>
    <t xml:space="preserve">Λίμνης</t>
  </si>
  <si>
    <t xml:space="preserve">CENTRAL GREECE</t>
  </si>
  <si>
    <t xml:space="preserve">GR243</t>
  </si>
  <si>
    <t xml:space="preserve">Ευρυτανία / Evritania</t>
  </si>
  <si>
    <t xml:space="preserve">ΛΑΜΙΑΣ</t>
  </si>
  <si>
    <t xml:space="preserve">GR244</t>
  </si>
  <si>
    <t xml:space="preserve">Φθιώτιδα / Fthiotida</t>
  </si>
  <si>
    <t xml:space="preserve">Αμφισσας</t>
  </si>
  <si>
    <t xml:space="preserve">GR245</t>
  </si>
  <si>
    <t xml:space="preserve">Φωκίδα / Fokida</t>
  </si>
  <si>
    <t xml:space="preserve">Αργους</t>
  </si>
  <si>
    <t xml:space="preserve">GR25</t>
  </si>
  <si>
    <t xml:space="preserve">GR251</t>
  </si>
  <si>
    <t xml:space="preserve">Αργολίδα / Argolida</t>
  </si>
  <si>
    <t xml:space="preserve">ΤΡΙΠΟΛΗΣ</t>
  </si>
  <si>
    <t xml:space="preserve">ΠΕΛΟΠΟΝNHΣΟΣ</t>
  </si>
  <si>
    <t xml:space="preserve">GR252</t>
  </si>
  <si>
    <t xml:space="preserve">Αρκαδία / Arkadia</t>
  </si>
  <si>
    <t xml:space="preserve">Δερβενίου</t>
  </si>
  <si>
    <t xml:space="preserve">PELOPONNISOS</t>
  </si>
  <si>
    <t xml:space="preserve">GR253</t>
  </si>
  <si>
    <t xml:space="preserve">Κορινθία / Korinthia</t>
  </si>
  <si>
    <t xml:space="preserve">Σπαρτης</t>
  </si>
  <si>
    <t xml:space="preserve">GR254</t>
  </si>
  <si>
    <t xml:space="preserve">Λακωνία / Lakonia</t>
  </si>
  <si>
    <t xml:space="preserve">ΚΑΛΑΜΑΤΑΣ</t>
  </si>
  <si>
    <t xml:space="preserve">GR255</t>
  </si>
  <si>
    <t xml:space="preserve">Μεσσηνία / Messinia</t>
  </si>
  <si>
    <t xml:space="preserve">ΑΘΗΝΑΣ</t>
  </si>
  <si>
    <t xml:space="preserve">GR3</t>
  </si>
  <si>
    <t xml:space="preserve">GR31</t>
  </si>
  <si>
    <t xml:space="preserve">GR311</t>
  </si>
  <si>
    <t xml:space="preserve">Αθήνα / Athens</t>
  </si>
  <si>
    <t xml:space="preserve">ΧΟΛΑΡΓΟΥ</t>
  </si>
  <si>
    <t xml:space="preserve">GR312</t>
  </si>
  <si>
    <t xml:space="preserve">Ανατολική Αττική                                        Eastern Attiki</t>
  </si>
  <si>
    <t xml:space="preserve">Ραφήνας</t>
  </si>
  <si>
    <t xml:space="preserve">ATTIKI</t>
  </si>
  <si>
    <t xml:space="preserve">GR313</t>
  </si>
  <si>
    <t xml:space="preserve">Δυτική Αττική                                    Western Attiki</t>
  </si>
  <si>
    <t xml:space="preserve">Μεγάρων</t>
  </si>
  <si>
    <t xml:space="preserve">GR314</t>
  </si>
  <si>
    <t xml:space="preserve">Πειραιάς / Pireas</t>
  </si>
  <si>
    <t xml:space="preserve">Σαλαμίνας</t>
  </si>
  <si>
    <t xml:space="preserve">GR4</t>
  </si>
  <si>
    <t xml:space="preserve">GR41</t>
  </si>
  <si>
    <t xml:space="preserve">GR411</t>
  </si>
  <si>
    <t xml:space="preserve">Λέσβος / Lesvos</t>
  </si>
  <si>
    <t xml:space="preserve">Μυρινας (Λημνου)</t>
  </si>
  <si>
    <r>
      <rPr>
        <u val="single"/>
        <sz val="9"/>
        <rFont val="Arial Greek"/>
        <family val="2"/>
        <charset val="161"/>
      </rPr>
      <t xml:space="preserve">ΒΟΡΕΙΟ AIΓΑΙΟ </t>
    </r>
    <r>
      <rPr>
        <sz val="9"/>
        <rFont val="Arial Greek"/>
        <family val="2"/>
        <charset val="161"/>
      </rPr>
      <t xml:space="preserve">NORTHERN EGEO</t>
    </r>
  </si>
  <si>
    <t xml:space="preserve">GR412</t>
  </si>
  <si>
    <t xml:space="preserve">Σάμος / Samos</t>
  </si>
  <si>
    <t xml:space="preserve">Καρλοβασίου</t>
  </si>
  <si>
    <t xml:space="preserve">ΝΗΣΙΑ</t>
  </si>
  <si>
    <t xml:space="preserve">GR413</t>
  </si>
  <si>
    <t xml:space="preserve">Χίος / Chios</t>
  </si>
  <si>
    <t xml:space="preserve">Χιου</t>
  </si>
  <si>
    <t xml:space="preserve">ΑΙΓΑΙΟΥ</t>
  </si>
  <si>
    <t xml:space="preserve">GR42</t>
  </si>
  <si>
    <t xml:space="preserve">GR421</t>
  </si>
  <si>
    <t xml:space="preserve">Δωδεκάνησος/Dodekanisos</t>
  </si>
  <si>
    <t xml:space="preserve">Λερου</t>
  </si>
  <si>
    <r>
      <rPr>
        <u val="single"/>
        <sz val="9"/>
        <rFont val="Arial Greek"/>
        <family val="2"/>
        <charset val="161"/>
      </rPr>
      <t xml:space="preserve">ΝΟΤΙΟ ΑΙΓΑΙΟ </t>
    </r>
    <r>
      <rPr>
        <sz val="9"/>
        <rFont val="Arial Greek"/>
        <family val="2"/>
        <charset val="161"/>
      </rPr>
      <t xml:space="preserve">SOUTHERN EGEO</t>
    </r>
  </si>
  <si>
    <t xml:space="preserve">GR422</t>
  </si>
  <si>
    <t xml:space="preserve">Κυκλάδες / Kyklades</t>
  </si>
  <si>
    <t xml:space="preserve">Ναξου</t>
  </si>
  <si>
    <t xml:space="preserve">EGEO </t>
  </si>
  <si>
    <t xml:space="preserve">GR43</t>
  </si>
  <si>
    <t xml:space="preserve">GR431</t>
  </si>
  <si>
    <t xml:space="preserve">Ηράκλειο / Iraklio</t>
  </si>
  <si>
    <t xml:space="preserve">Ν.Αλικαρνασσου</t>
  </si>
  <si>
    <t xml:space="preserve">ISLANDS</t>
  </si>
  <si>
    <t xml:space="preserve">GR432</t>
  </si>
  <si>
    <t xml:space="preserve">Λασίθι / Lassithi</t>
  </si>
  <si>
    <t xml:space="preserve">Σητειας</t>
  </si>
  <si>
    <t xml:space="preserve">&amp; CRITI</t>
  </si>
  <si>
    <t xml:space="preserve">CRITI</t>
  </si>
  <si>
    <t xml:space="preserve">GR433</t>
  </si>
  <si>
    <t xml:space="preserve">Ρέθυμνο / Rethimno</t>
  </si>
  <si>
    <t xml:space="preserve">Περάματος</t>
  </si>
  <si>
    <t xml:space="preserve">GR434</t>
  </si>
  <si>
    <t xml:space="preserve">Χανιά / Chania</t>
  </si>
  <si>
    <t xml:space="preserve">ΧΑΝΙΩΝ</t>
  </si>
  <si>
    <t xml:space="preserve">Άγνωστο / Unknown</t>
  </si>
  <si>
    <t xml:space="preserve">ΣYNOΛΑ / TOTAL</t>
  </si>
  <si>
    <r>
      <rPr>
        <b val="true"/>
        <vertAlign val="superscript"/>
        <sz val="9"/>
        <rFont val="Arial Greek"/>
        <family val="2"/>
        <charset val="161"/>
      </rPr>
      <t xml:space="preserve">(1) </t>
    </r>
    <r>
      <rPr>
        <sz val="9"/>
        <rFont val="Arial Greek"/>
        <family val="2"/>
        <charset val="161"/>
      </rPr>
      <t xml:space="preserve">Ο αριθμός έργων αφορά τα διακριτά έργα, δηλ. εάν το ίδιο έργο δηλώνεται σε πολλά υποκ/ματα, προσμετράται μία μόνο φορά. </t>
    </r>
  </si>
  <si>
    <r>
      <rPr>
        <b val="true"/>
        <vertAlign val="superscript"/>
        <sz val="9"/>
        <rFont val="Arial Greek"/>
        <family val="2"/>
        <charset val="161"/>
      </rPr>
      <t xml:space="preserve">(2)</t>
    </r>
    <r>
      <rPr>
        <b val="true"/>
        <sz val="9"/>
        <rFont val="Arial Greek"/>
        <family val="2"/>
        <charset val="161"/>
      </rPr>
      <t xml:space="preserve"> </t>
    </r>
    <r>
      <rPr>
        <sz val="9"/>
        <rFont val="Arial Greek"/>
        <family val="2"/>
        <charset val="161"/>
      </rPr>
      <t xml:space="preserve">Ως αριθμός οικοδόμων έχει ληφθεί ο αριθμός όλων των διακριτών οικοδόμων ανά Υποκ/μα υποβολής της ΑΠΔ, δηλ. εάν ένας </t>
    </r>
  </si>
  <si>
    <t xml:space="preserve">    οικοδόμος έχει δηλωθεί πολλές φορές στο ίδιο υποκ/μα, προσμετράται μία μόνο φορά. Εάν ένας οικοδόμος έχει δηλωθεί σε </t>
  </si>
  <si>
    <t xml:space="preserve">    πολλά υποκ/ματα προσμετράται τόσες φορές όσα είναι και τα υποκ/ματα αυτά.</t>
  </si>
  <si>
    <r>
      <rPr>
        <b val="true"/>
        <vertAlign val="superscript"/>
        <sz val="8"/>
        <rFont val="Arial Greek"/>
        <family val="2"/>
        <charset val="161"/>
      </rPr>
      <t xml:space="preserve">(1) </t>
    </r>
    <r>
      <rPr>
        <sz val="8"/>
        <rFont val="Arial Greek"/>
        <family val="2"/>
        <charset val="161"/>
      </rPr>
      <t xml:space="preserve">The number of construction projects is distinct, i.e  if the same project is declared to different sub-branches is counted  once.</t>
    </r>
  </si>
  <si>
    <r>
      <rPr>
        <b val="true"/>
        <vertAlign val="superscript"/>
        <sz val="8"/>
        <rFont val="Arial Greek"/>
        <family val="2"/>
        <charset val="161"/>
      </rPr>
      <t xml:space="preserve">(2)  </t>
    </r>
    <r>
      <rPr>
        <sz val="8"/>
        <rFont val="Arial Greek"/>
        <family val="2"/>
        <charset val="161"/>
      </rPr>
      <t xml:space="preserve">The number of construction workers is  distinct by sub-branch i.e  if a construction  worker is declared more than once in the same sub-branch counts  as one, </t>
    </r>
  </si>
  <si>
    <t xml:space="preserve">    but if  he is declared in different sub-branches we count  him as many times as the sub-branches.</t>
  </si>
  <si>
    <t xml:space="preserve">Βόρεια Ελλάδα                                       Northern Greece</t>
  </si>
  <si>
    <t xml:space="preserve">Κεντρική Ελλάδα               Central Greece</t>
  </si>
  <si>
    <t xml:space="preserve">Αττική                                 Attiki</t>
  </si>
  <si>
    <t xml:space="preserve">Νησιά Αιγαίου, Κρήτη                         Egeo Islands &amp; Kriti</t>
  </si>
  <si>
    <t xml:space="preserve">ΠΙΝΑΚΑΣ IIΙ.2 :    ΟΙΚΟΔΟΜΟΤΕΧΝΙΚΑ ΕΡΓΑ</t>
  </si>
  <si>
    <t xml:space="preserve">ΑΡΙΘΜΟΣ ΕΡΓΩΝ ΚΑΙ ΟΙΚΟΔΟΜΩΝ, ΜΕΣΗ ΠΡΑΓΜΑΤΟΠΟΙΗΘΕΙΣΑ ΑΠΑΣΧΟΛΗΣΗ ΚΑΙ ΜΕΣΟ ΗΜΕΡΟΜΙΣΘΙΟ ΑΝΑ ΥΠΟΚ/ΜΑ</t>
  </si>
  <si>
    <t xml:space="preserve">TABLE III.2 : CONSTRUCTIONS</t>
  </si>
  <si>
    <t xml:space="preserve">NUMBER OF CONSTRUCTIONS &amp; CONSTRUCTION WORKERS, AVERAGE ACCOMPLISHED EMPLOYMENT (DAYS), AVERAGE WAGE BY REGIONAL SUB-BRANCH</t>
  </si>
  <si>
    <t xml:space="preserve">Κωδ.</t>
  </si>
  <si>
    <t xml:space="preserve">Τίτλος Υποκ/τος                                                                                                                    Sub-branch name</t>
  </si>
  <si>
    <r>
      <rPr>
        <b val="true"/>
        <sz val="10"/>
        <rFont val="Arial Greek"/>
        <family val="2"/>
        <charset val="161"/>
      </rPr>
      <t xml:space="preserve">Αριθμός Έργων </t>
    </r>
    <r>
      <rPr>
        <b val="true"/>
        <vertAlign val="superscript"/>
        <sz val="10"/>
        <rFont val="Arial Greek"/>
        <family val="2"/>
        <charset val="161"/>
      </rPr>
      <t xml:space="preserve">(1)</t>
    </r>
  </si>
  <si>
    <r>
      <rPr>
        <b val="true"/>
        <sz val="10"/>
        <rFont val="Arial Greek"/>
        <family val="2"/>
        <charset val="161"/>
      </rPr>
      <t xml:space="preserve">Αριθμός Οικοδόμων </t>
    </r>
    <r>
      <rPr>
        <b val="true"/>
        <vertAlign val="superscript"/>
        <sz val="10"/>
        <rFont val="Arial Greek"/>
        <family val="2"/>
        <charset val="161"/>
      </rPr>
      <t xml:space="preserve">(2) </t>
    </r>
    <r>
      <rPr>
        <b val="true"/>
        <sz val="10"/>
        <rFont val="Arial Greek"/>
        <family val="2"/>
        <charset val="161"/>
      </rPr>
      <t xml:space="preserve">     Number of Insured Construction Workers </t>
    </r>
    <r>
      <rPr>
        <b val="true"/>
        <vertAlign val="superscript"/>
        <sz val="10"/>
        <rFont val="Arial Greek"/>
        <family val="2"/>
        <charset val="161"/>
      </rPr>
      <t xml:space="preserve">(2)</t>
    </r>
  </si>
  <si>
    <r>
      <rPr>
        <b val="true"/>
        <sz val="10"/>
        <rFont val="Arial Greek"/>
        <family val="2"/>
        <charset val="161"/>
      </rPr>
      <t xml:space="preserve">Μέση Πραγματοποιηθείσα Απασχόληση </t>
    </r>
    <r>
      <rPr>
        <b val="true"/>
        <vertAlign val="superscript"/>
        <sz val="10"/>
        <rFont val="Arial Greek"/>
        <family val="2"/>
        <charset val="161"/>
      </rPr>
      <t xml:space="preserve">(3)</t>
    </r>
    <r>
      <rPr>
        <b val="true"/>
        <sz val="10"/>
        <rFont val="Arial Greek"/>
        <family val="2"/>
        <charset val="161"/>
      </rPr>
      <t xml:space="preserve">               Average Accomplished Employment (days) </t>
    </r>
    <r>
      <rPr>
        <b val="true"/>
        <vertAlign val="superscript"/>
        <sz val="10"/>
        <rFont val="Arial Greek"/>
        <family val="2"/>
        <charset val="161"/>
      </rPr>
      <t xml:space="preserve">(3)</t>
    </r>
    <r>
      <rPr>
        <b val="true"/>
        <sz val="10"/>
        <rFont val="Arial Greek"/>
        <family val="2"/>
        <charset val="161"/>
      </rPr>
      <t xml:space="preserve">  </t>
    </r>
  </si>
  <si>
    <r>
      <rPr>
        <b val="true"/>
        <sz val="10"/>
        <rFont val="Arial Greek"/>
        <family val="2"/>
        <charset val="161"/>
      </rPr>
      <t xml:space="preserve">Μέσο Ημερομίσθιο </t>
    </r>
    <r>
      <rPr>
        <b val="true"/>
        <vertAlign val="superscript"/>
        <sz val="10"/>
        <rFont val="Arial Greek"/>
        <family val="2"/>
        <charset val="161"/>
      </rPr>
      <t xml:space="preserve">(3)</t>
    </r>
    <r>
      <rPr>
        <b val="true"/>
        <sz val="10"/>
        <rFont val="Arial Greek"/>
        <family val="2"/>
        <charset val="161"/>
      </rPr>
      <t xml:space="preserve">                                      Average Wage </t>
    </r>
    <r>
      <rPr>
        <b val="true"/>
        <vertAlign val="superscript"/>
        <sz val="10"/>
        <rFont val="Arial Greek"/>
        <family val="2"/>
        <charset val="161"/>
      </rPr>
      <t xml:space="preserve">(3)</t>
    </r>
    <r>
      <rPr>
        <b val="true"/>
        <sz val="10"/>
        <rFont val="Arial Greek"/>
        <family val="2"/>
        <charset val="161"/>
      </rPr>
      <t xml:space="preserve">   </t>
    </r>
  </si>
  <si>
    <t xml:space="preserve">Code</t>
  </si>
  <si>
    <r>
      <rPr>
        <b val="true"/>
        <sz val="10"/>
        <rFont val="Arial Greek"/>
        <family val="2"/>
        <charset val="161"/>
      </rPr>
      <t xml:space="preserve">Number of Constructions </t>
    </r>
    <r>
      <rPr>
        <b val="true"/>
        <vertAlign val="superscript"/>
        <sz val="10"/>
        <rFont val="Arial Greek"/>
        <family val="2"/>
        <charset val="161"/>
      </rPr>
      <t xml:space="preserve">(1)</t>
    </r>
  </si>
  <si>
    <t xml:space="preserve">Άνδρες   Males</t>
  </si>
  <si>
    <t xml:space="preserve">Γυναίκες   Females</t>
  </si>
  <si>
    <t xml:space="preserve">001</t>
  </si>
  <si>
    <t xml:space="preserve">Athens    </t>
  </si>
  <si>
    <t xml:space="preserve">083</t>
  </si>
  <si>
    <t xml:space="preserve">Αγ.Αναργύρων</t>
  </si>
  <si>
    <t xml:space="preserve">Ag. Anargiron</t>
  </si>
  <si>
    <t xml:space="preserve">004</t>
  </si>
  <si>
    <t xml:space="preserve">Αγ.Ιερόθεου</t>
  </si>
  <si>
    <t xml:space="preserve">Ag. Ierotheou</t>
  </si>
  <si>
    <t xml:space="preserve">065</t>
  </si>
  <si>
    <t xml:space="preserve">Αγ.Παρασκευής</t>
  </si>
  <si>
    <t xml:space="preserve">Ag. Paraskevi</t>
  </si>
  <si>
    <t xml:space="preserve">008</t>
  </si>
  <si>
    <t xml:space="preserve">Χολαργού</t>
  </si>
  <si>
    <t xml:space="preserve">Cholargou</t>
  </si>
  <si>
    <t xml:space="preserve">056</t>
  </si>
  <si>
    <t xml:space="preserve">Αιγάλεω</t>
  </si>
  <si>
    <t xml:space="preserve">Egaleo</t>
  </si>
  <si>
    <t xml:space="preserve">041</t>
  </si>
  <si>
    <t xml:space="preserve">Αλεξάνδρας</t>
  </si>
  <si>
    <t xml:space="preserve">Alexandras</t>
  </si>
  <si>
    <t xml:space="preserve">064</t>
  </si>
  <si>
    <t xml:space="preserve">Αμαρουσίου</t>
  </si>
  <si>
    <t xml:space="preserve">Marousi</t>
  </si>
  <si>
    <t xml:space="preserve">012</t>
  </si>
  <si>
    <t xml:space="preserve">Αμφιθέας</t>
  </si>
  <si>
    <t xml:space="preserve">Amfitheas</t>
  </si>
  <si>
    <t xml:space="preserve">095</t>
  </si>
  <si>
    <t xml:space="preserve">Αχαρνών</t>
  </si>
  <si>
    <t xml:space="preserve">Acharnon</t>
  </si>
  <si>
    <t xml:space="preserve">006</t>
  </si>
  <si>
    <t xml:space="preserve">Βύρωνα</t>
  </si>
  <si>
    <t xml:space="preserve">Virona</t>
  </si>
  <si>
    <t xml:space="preserve">096</t>
  </si>
  <si>
    <t xml:space="preserve">Γαλατσίου</t>
  </si>
  <si>
    <t xml:space="preserve">Galatsiou</t>
  </si>
  <si>
    <t xml:space="preserve">084</t>
  </si>
  <si>
    <t xml:space="preserve">Γλυφάδας</t>
  </si>
  <si>
    <t xml:space="preserve">Glyfada</t>
  </si>
  <si>
    <t xml:space="preserve">142</t>
  </si>
  <si>
    <t xml:space="preserve">Βάρκιζας</t>
  </si>
  <si>
    <t xml:space="preserve">Varkizas</t>
  </si>
  <si>
    <t xml:space="preserve">097</t>
  </si>
  <si>
    <t xml:space="preserve">Δάφνης</t>
  </si>
  <si>
    <t xml:space="preserve">Dafnis</t>
  </si>
  <si>
    <t xml:space="preserve">063</t>
  </si>
  <si>
    <t xml:space="preserve">Ζωγράφου</t>
  </si>
  <si>
    <t xml:space="preserve">Zografou</t>
  </si>
  <si>
    <t xml:space="preserve">002</t>
  </si>
  <si>
    <t xml:space="preserve">Ηλιούπολης</t>
  </si>
  <si>
    <t xml:space="preserve">Ilioupolis</t>
  </si>
  <si>
    <t xml:space="preserve">013</t>
  </si>
  <si>
    <t xml:space="preserve">Ηρακλείου</t>
  </si>
  <si>
    <t xml:space="preserve">Irakleiou</t>
  </si>
  <si>
    <t xml:space="preserve">019</t>
  </si>
  <si>
    <t xml:space="preserve">Πετρούπολης</t>
  </si>
  <si>
    <t xml:space="preserve">Petroupoli</t>
  </si>
  <si>
    <t xml:space="preserve">005</t>
  </si>
  <si>
    <t xml:space="preserve">Ιλίου (Νέων Λιοσίων)</t>
  </si>
  <si>
    <t xml:space="preserve">Iliou (Nea Liosia)</t>
  </si>
  <si>
    <t xml:space="preserve">044</t>
  </si>
  <si>
    <t xml:space="preserve">Καλλιθέας</t>
  </si>
  <si>
    <t xml:space="preserve">Kallithea</t>
  </si>
  <si>
    <t xml:space="preserve">093</t>
  </si>
  <si>
    <t xml:space="preserve">Καματερού</t>
  </si>
  <si>
    <t xml:space="preserve">Kamatero</t>
  </si>
  <si>
    <t xml:space="preserve">039</t>
  </si>
  <si>
    <t xml:space="preserve">Κεραμεικού</t>
  </si>
  <si>
    <t xml:space="preserve">Kerameikos</t>
  </si>
  <si>
    <t xml:space="preserve">020</t>
  </si>
  <si>
    <t xml:space="preserve">Κηφισιάς</t>
  </si>
  <si>
    <t xml:space="preserve">Kifissia</t>
  </si>
  <si>
    <t xml:space="preserve">098</t>
  </si>
  <si>
    <t xml:space="preserve">Μοσχάτου</t>
  </si>
  <si>
    <t xml:space="preserve">Moschato</t>
  </si>
  <si>
    <t xml:space="preserve">073</t>
  </si>
  <si>
    <t xml:space="preserve">Ν.Φιλαδέλφειας</t>
  </si>
  <si>
    <t xml:space="preserve">N. Filadelfia</t>
  </si>
  <si>
    <t xml:space="preserve">054</t>
  </si>
  <si>
    <t xml:space="preserve">Νέας Ιωνίας</t>
  </si>
  <si>
    <t xml:space="preserve">N. Ionia</t>
  </si>
  <si>
    <t xml:space="preserve">046</t>
  </si>
  <si>
    <t xml:space="preserve">Νέου Κόσμου</t>
  </si>
  <si>
    <t xml:space="preserve">Neos Kosmos</t>
  </si>
  <si>
    <t xml:space="preserve">042</t>
  </si>
  <si>
    <t xml:space="preserve">Παγκρατίου</t>
  </si>
  <si>
    <t xml:space="preserve">Pagrati</t>
  </si>
  <si>
    <t xml:space="preserve">040</t>
  </si>
  <si>
    <t xml:space="preserve">Πατησίων</t>
  </si>
  <si>
    <t xml:space="preserve">Patision</t>
  </si>
  <si>
    <t xml:space="preserve">045</t>
  </si>
  <si>
    <t xml:space="preserve">Περιστερίου</t>
  </si>
  <si>
    <t xml:space="preserve">Peristeri</t>
  </si>
  <si>
    <t xml:space="preserve">060</t>
  </si>
  <si>
    <t xml:space="preserve">Πλ. Συντάγματος</t>
  </si>
  <si>
    <t xml:space="preserve">Syntagma Square</t>
  </si>
  <si>
    <t xml:space="preserve">061</t>
  </si>
  <si>
    <t xml:space="preserve">Πλατ. Αττικής</t>
  </si>
  <si>
    <t xml:space="preserve">Attikis square</t>
  </si>
  <si>
    <t xml:space="preserve">062</t>
  </si>
  <si>
    <t xml:space="preserve">Πλατ. Ομονοίας</t>
  </si>
  <si>
    <t xml:space="preserve">Omonoia Square</t>
  </si>
  <si>
    <t xml:space="preserve">003</t>
  </si>
  <si>
    <t xml:space="preserve">Χαϊδαρίου</t>
  </si>
  <si>
    <t xml:space="preserve">Chaidari</t>
  </si>
  <si>
    <t xml:space="preserve">047</t>
  </si>
  <si>
    <t xml:space="preserve">Χαλανδρίου</t>
  </si>
  <si>
    <t xml:space="preserve">Chalandri</t>
  </si>
  <si>
    <t xml:space="preserve">Περιοχή Αθήνας</t>
  </si>
  <si>
    <t xml:space="preserve">Athens territory</t>
  </si>
  <si>
    <t xml:space="preserve">009</t>
  </si>
  <si>
    <t xml:space="preserve">Αγ.Στέφανου</t>
  </si>
  <si>
    <t xml:space="preserve">Ag. Stefanos</t>
  </si>
  <si>
    <t xml:space="preserve">081</t>
  </si>
  <si>
    <t xml:space="preserve">Σκάλας Ωρωπού</t>
  </si>
  <si>
    <t xml:space="preserve">Skala Oropou</t>
  </si>
  <si>
    <t xml:space="preserve">036</t>
  </si>
  <si>
    <t xml:space="preserve">Αλιάρτου</t>
  </si>
  <si>
    <t xml:space="preserve">Aliartos</t>
  </si>
  <si>
    <t xml:space="preserve">072</t>
  </si>
  <si>
    <t xml:space="preserve">Διστόμου Παρ.</t>
  </si>
  <si>
    <t xml:space="preserve">Distomo Par.</t>
  </si>
  <si>
    <t xml:space="preserve">087</t>
  </si>
  <si>
    <t xml:space="preserve">Δίστομο</t>
  </si>
  <si>
    <t xml:space="preserve">Distomo </t>
  </si>
  <si>
    <t xml:space="preserve">037</t>
  </si>
  <si>
    <t xml:space="preserve">Θήβας</t>
  </si>
  <si>
    <t xml:space="preserve">Thiva</t>
  </si>
  <si>
    <t xml:space="preserve">116</t>
  </si>
  <si>
    <t xml:space="preserve">Κιάτου</t>
  </si>
  <si>
    <t xml:space="preserve">Kiato</t>
  </si>
  <si>
    <t xml:space="preserve">134</t>
  </si>
  <si>
    <t xml:space="preserve">Derveni</t>
  </si>
  <si>
    <t xml:space="preserve">126</t>
  </si>
  <si>
    <t xml:space="preserve">Ξυλοκάστρου</t>
  </si>
  <si>
    <t xml:space="preserve">Xilokastro</t>
  </si>
  <si>
    <t xml:space="preserve">107</t>
  </si>
  <si>
    <t xml:space="preserve">Κορίνθου</t>
  </si>
  <si>
    <t xml:space="preserve">Korinthos</t>
  </si>
  <si>
    <t xml:space="preserve">118</t>
  </si>
  <si>
    <t xml:space="preserve">Λουτρακίου</t>
  </si>
  <si>
    <t xml:space="preserve">Loutraki</t>
  </si>
  <si>
    <t xml:space="preserve">143</t>
  </si>
  <si>
    <t xml:space="preserve">Νεμέας</t>
  </si>
  <si>
    <t xml:space="preserve">Nemea</t>
  </si>
  <si>
    <t xml:space="preserve">094</t>
  </si>
  <si>
    <t xml:space="preserve">Σπάτων</t>
  </si>
  <si>
    <t xml:space="preserve">Spaton</t>
  </si>
  <si>
    <t xml:space="preserve">076</t>
  </si>
  <si>
    <t xml:space="preserve">Κορωπίου</t>
  </si>
  <si>
    <t xml:space="preserve">Koropi</t>
  </si>
  <si>
    <t xml:space="preserve">086</t>
  </si>
  <si>
    <t xml:space="preserve">Μαρκόπουλου</t>
  </si>
  <si>
    <t xml:space="preserve">Markopoulo</t>
  </si>
  <si>
    <t xml:space="preserve">021</t>
  </si>
  <si>
    <t xml:space="preserve">Λαυρίου</t>
  </si>
  <si>
    <t xml:space="preserve">Lavrio</t>
  </si>
  <si>
    <t xml:space="preserve">080</t>
  </si>
  <si>
    <t xml:space="preserve">Κερατέας</t>
  </si>
  <si>
    <t xml:space="preserve">Keratea</t>
  </si>
  <si>
    <t xml:space="preserve">026</t>
  </si>
  <si>
    <t xml:space="preserve">Λειβαδιάς</t>
  </si>
  <si>
    <t xml:space="preserve">Livadia</t>
  </si>
  <si>
    <t xml:space="preserve">089</t>
  </si>
  <si>
    <t xml:space="preserve">Κάτω Τιθορέας</t>
  </si>
  <si>
    <t xml:space="preserve">Kato Tithoreas</t>
  </si>
  <si>
    <t xml:space="preserve">092</t>
  </si>
  <si>
    <t xml:space="preserve">Ορχομενού</t>
  </si>
  <si>
    <t xml:space="preserve">Orchomenos</t>
  </si>
  <si>
    <t xml:space="preserve">085</t>
  </si>
  <si>
    <t xml:space="preserve">Oinofita</t>
  </si>
  <si>
    <t xml:space="preserve">082</t>
  </si>
  <si>
    <t xml:space="preserve">Rafina</t>
  </si>
  <si>
    <t xml:space="preserve">088</t>
  </si>
  <si>
    <t xml:space="preserve">Άνδρου</t>
  </si>
  <si>
    <t xml:space="preserve">Andros</t>
  </si>
  <si>
    <t xml:space="preserve">075</t>
  </si>
  <si>
    <t xml:space="preserve">Καρύστου</t>
  </si>
  <si>
    <t xml:space="preserve">Karistos</t>
  </si>
  <si>
    <t xml:space="preserve">ΠΕΡΙΦΕΡΕΙΑΚΟ ΑΘΗΝΑΣ / ATHENS REGIONAL</t>
  </si>
  <si>
    <t xml:space="preserve">601</t>
  </si>
  <si>
    <t xml:space="preserve">ΒΟΛΟΥ</t>
  </si>
  <si>
    <t xml:space="preserve">Volos</t>
  </si>
  <si>
    <t xml:space="preserve">610</t>
  </si>
  <si>
    <t xml:space="preserve">Αγριάς</t>
  </si>
  <si>
    <t xml:space="preserve">Agria</t>
  </si>
  <si>
    <t xml:space="preserve">619</t>
  </si>
  <si>
    <t xml:space="preserve">Βελεστίνου</t>
  </si>
  <si>
    <t xml:space="preserve">Velestino</t>
  </si>
  <si>
    <t xml:space="preserve">623</t>
  </si>
  <si>
    <t xml:space="preserve">Ζαγοράς</t>
  </si>
  <si>
    <t xml:space="preserve">Zagora</t>
  </si>
  <si>
    <t xml:space="preserve">615</t>
  </si>
  <si>
    <t xml:space="preserve">Σκιάθου</t>
  </si>
  <si>
    <t xml:space="preserve">Skiathos</t>
  </si>
  <si>
    <t xml:space="preserve">620</t>
  </si>
  <si>
    <t xml:space="preserve">Σκοπέλου</t>
  </si>
  <si>
    <t xml:space="preserve">Skopelos</t>
  </si>
  <si>
    <t xml:space="preserve">621</t>
  </si>
  <si>
    <t xml:space="preserve">Nea Ionia</t>
  </si>
  <si>
    <t xml:space="preserve">605</t>
  </si>
  <si>
    <t xml:space="preserve">Αλμυρού</t>
  </si>
  <si>
    <t xml:space="preserve">Almyros</t>
  </si>
  <si>
    <t xml:space="preserve">617</t>
  </si>
  <si>
    <t xml:space="preserve">N. Agchialos</t>
  </si>
  <si>
    <t xml:space="preserve">ΠΕΡΙΦΕΡΕΙΑΚΟ ΒΟΛΟΥ / VOLOS REGIONAL</t>
  </si>
  <si>
    <t xml:space="preserve">027</t>
  </si>
  <si>
    <t xml:space="preserve">ΕΛΕΥΣΙΝΑΣ</t>
  </si>
  <si>
    <t xml:space="preserve">Elefsina</t>
  </si>
  <si>
    <t xml:space="preserve">053</t>
  </si>
  <si>
    <t xml:space="preserve">Ασπρόπυργου</t>
  </si>
  <si>
    <t xml:space="preserve">Aspropirgos</t>
  </si>
  <si>
    <t xml:space="preserve">035</t>
  </si>
  <si>
    <t xml:space="preserve">Megara</t>
  </si>
  <si>
    <t xml:space="preserve">ΠΕΡΙΦΕΡΕΙΑΚΟ ΕΛΕΥΣΙΝΑΣ / ELEFSINA REGIONAL</t>
  </si>
  <si>
    <t xml:space="preserve">302</t>
  </si>
  <si>
    <t xml:space="preserve">ΗΡΑΚΛΕΙΟΥ</t>
  </si>
  <si>
    <t xml:space="preserve">Iraklio</t>
  </si>
  <si>
    <t xml:space="preserve">311</t>
  </si>
  <si>
    <t xml:space="preserve">Αρκαλοχωρίου</t>
  </si>
  <si>
    <t xml:space="preserve">Arkalochori</t>
  </si>
  <si>
    <t xml:space="preserve">316</t>
  </si>
  <si>
    <t xml:space="preserve">Βιάννου</t>
  </si>
  <si>
    <t xml:space="preserve">Viannou</t>
  </si>
  <si>
    <t xml:space="preserve">309</t>
  </si>
  <si>
    <t xml:space="preserve">Μοιρών</t>
  </si>
  <si>
    <t xml:space="preserve">Miron</t>
  </si>
  <si>
    <t xml:space="preserve">310</t>
  </si>
  <si>
    <t xml:space="preserve">Τυμπακίου</t>
  </si>
  <si>
    <t xml:space="preserve">Timpaki</t>
  </si>
  <si>
    <t xml:space="preserve">305</t>
  </si>
  <si>
    <t xml:space="preserve">Αγ.Νικολάου</t>
  </si>
  <si>
    <t xml:space="preserve">Ag. Nikolaos</t>
  </si>
  <si>
    <t xml:space="preserve">307</t>
  </si>
  <si>
    <t xml:space="preserve">Νεάπολης</t>
  </si>
  <si>
    <t xml:space="preserve">Neapoli</t>
  </si>
  <si>
    <t xml:space="preserve">304</t>
  </si>
  <si>
    <t xml:space="preserve">Ιεράπετρας</t>
  </si>
  <si>
    <t xml:space="preserve">Ierapetra</t>
  </si>
  <si>
    <t xml:space="preserve">315</t>
  </si>
  <si>
    <t xml:space="preserve">Καμινίων</t>
  </si>
  <si>
    <t xml:space="preserve">Kaminia</t>
  </si>
  <si>
    <t xml:space="preserve">317</t>
  </si>
  <si>
    <t xml:space="preserve">Αγίου Μηνά</t>
  </si>
  <si>
    <t xml:space="preserve">Ag. Μinas</t>
  </si>
  <si>
    <t xml:space="preserve">312</t>
  </si>
  <si>
    <t xml:space="preserve">Λιμ.Χερσονήσου</t>
  </si>
  <si>
    <t xml:space="preserve">Lim. Chersonisou</t>
  </si>
  <si>
    <t xml:space="preserve">314</t>
  </si>
  <si>
    <t xml:space="preserve">Ν.Αλικαρνασσού</t>
  </si>
  <si>
    <t xml:space="preserve">N. Alikarnasos</t>
  </si>
  <si>
    <t xml:space="preserve">306</t>
  </si>
  <si>
    <t xml:space="preserve">Σητείας</t>
  </si>
  <si>
    <t xml:space="preserve">Sitia</t>
  </si>
  <si>
    <t xml:space="preserve">ΠΕΡΙΦΕΡΕΙΑΚΟ ΗΡΑΚΛΕΙΟΥ / IRAKLIO REGIONAL</t>
  </si>
  <si>
    <t xml:space="preserve">501</t>
  </si>
  <si>
    <t xml:space="preserve">ΘΕΣΣΑΛΟΝΙΚΗΣ</t>
  </si>
  <si>
    <t xml:space="preserve">Thessaloniki</t>
  </si>
  <si>
    <t xml:space="preserve">531</t>
  </si>
  <si>
    <t xml:space="preserve">25ης Μαρτίου</t>
  </si>
  <si>
    <t xml:space="preserve">25th March</t>
  </si>
  <si>
    <t xml:space="preserve">547</t>
  </si>
  <si>
    <t xml:space="preserve">Βασιλικών</t>
  </si>
  <si>
    <t xml:space="preserve">Vasilikon</t>
  </si>
  <si>
    <t xml:space="preserve">534</t>
  </si>
  <si>
    <t xml:space="preserve">Ν.Μηχανιώνας</t>
  </si>
  <si>
    <t xml:space="preserve">N. Michaniona</t>
  </si>
  <si>
    <t xml:space="preserve">504</t>
  </si>
  <si>
    <t xml:space="preserve">Ευόσμου</t>
  </si>
  <si>
    <t xml:space="preserve">Evosmos</t>
  </si>
  <si>
    <t xml:space="preserve">505</t>
  </si>
  <si>
    <t xml:space="preserve">Ιωνίας</t>
  </si>
  <si>
    <t xml:space="preserve">Ionias</t>
  </si>
  <si>
    <t xml:space="preserve">549</t>
  </si>
  <si>
    <t xml:space="preserve">Κουφαλίων</t>
  </si>
  <si>
    <t xml:space="preserve">Koufalia</t>
  </si>
  <si>
    <t xml:space="preserve">550</t>
  </si>
  <si>
    <t xml:space="preserve">Χαλκηδώνας</t>
  </si>
  <si>
    <t xml:space="preserve">Chalkidona</t>
  </si>
  <si>
    <t xml:space="preserve">503</t>
  </si>
  <si>
    <t xml:space="preserve">Καλαμαριάς</t>
  </si>
  <si>
    <t xml:space="preserve">Kalamaria</t>
  </si>
  <si>
    <t xml:space="preserve">522</t>
  </si>
  <si>
    <t xml:space="preserve">Λαγκαδά</t>
  </si>
  <si>
    <t xml:space="preserve">Lafkada</t>
  </si>
  <si>
    <t xml:space="preserve">556</t>
  </si>
  <si>
    <t xml:space="preserve">560</t>
  </si>
  <si>
    <t xml:space="preserve">Stavrou</t>
  </si>
  <si>
    <t xml:space="preserve">533</t>
  </si>
  <si>
    <t xml:space="preserve">Πύλης Αξιού</t>
  </si>
  <si>
    <t xml:space="preserve">Pilis Axiou</t>
  </si>
  <si>
    <t xml:space="preserve">506</t>
  </si>
  <si>
    <t xml:space="preserve">Σταυρούπολης</t>
  </si>
  <si>
    <t xml:space="preserve">Stavroupoli</t>
  </si>
  <si>
    <t xml:space="preserve">502</t>
  </si>
  <si>
    <t xml:space="preserve">Τούμπας</t>
  </si>
  <si>
    <t xml:space="preserve">Toumpa</t>
  </si>
  <si>
    <t xml:space="preserve">Περιοχή Θεσσαλονίκης Thessaloniki territory</t>
  </si>
  <si>
    <t xml:space="preserve">525</t>
  </si>
  <si>
    <t xml:space="preserve">Αλεξανδρείας</t>
  </si>
  <si>
    <t xml:space="preserve">Alexandria</t>
  </si>
  <si>
    <t xml:space="preserve">544</t>
  </si>
  <si>
    <t xml:space="preserve">Αξιούπολης</t>
  </si>
  <si>
    <t xml:space="preserve">Axioupolis</t>
  </si>
  <si>
    <t xml:space="preserve">551</t>
  </si>
  <si>
    <t xml:space="preserve">Γουμένισσας</t>
  </si>
  <si>
    <t xml:space="preserve">Goumenitsa</t>
  </si>
  <si>
    <t xml:space="preserve">557</t>
  </si>
  <si>
    <t xml:space="preserve">Πολύκαστρου</t>
  </si>
  <si>
    <t xml:space="preserve">Polikasto</t>
  </si>
  <si>
    <t xml:space="preserve">545</t>
  </si>
  <si>
    <t xml:space="preserve">Αρναίας</t>
  </si>
  <si>
    <t xml:space="preserve">Arnea</t>
  </si>
  <si>
    <t xml:space="preserve">511</t>
  </si>
  <si>
    <t xml:space="preserve">Βέροιας</t>
  </si>
  <si>
    <t xml:space="preserve">Veroia</t>
  </si>
  <si>
    <t xml:space="preserve">535</t>
  </si>
  <si>
    <t xml:space="preserve">Γιαννιτσών</t>
  </si>
  <si>
    <t xml:space="preserve">Giannitsa</t>
  </si>
  <si>
    <t xml:space="preserve">566</t>
  </si>
  <si>
    <t xml:space="preserve">Κρύας βρύσης</t>
  </si>
  <si>
    <t xml:space="preserve">Kria Vrisi</t>
  </si>
  <si>
    <t xml:space="preserve">513</t>
  </si>
  <si>
    <t xml:space="preserve">Εδεσσας</t>
  </si>
  <si>
    <t xml:space="preserve">Edessa</t>
  </si>
  <si>
    <t xml:space="preserve">543</t>
  </si>
  <si>
    <t xml:space="preserve">Αριδαίας</t>
  </si>
  <si>
    <t xml:space="preserve">Aridea</t>
  </si>
  <si>
    <t xml:space="preserve">553</t>
  </si>
  <si>
    <t xml:space="preserve">Skidra</t>
  </si>
  <si>
    <t xml:space="preserve">518</t>
  </si>
  <si>
    <t xml:space="preserve">Κατερίνης</t>
  </si>
  <si>
    <t xml:space="preserve">Katerini</t>
  </si>
  <si>
    <t xml:space="preserve">561</t>
  </si>
  <si>
    <t xml:space="preserve">Αιγινίου</t>
  </si>
  <si>
    <t xml:space="preserve">Eginiou</t>
  </si>
  <si>
    <t xml:space="preserve">542</t>
  </si>
  <si>
    <t xml:space="preserve">Litochoro</t>
  </si>
  <si>
    <t xml:space="preserve">519</t>
  </si>
  <si>
    <t xml:space="preserve">Κιλκίς</t>
  </si>
  <si>
    <t xml:space="preserve">Kilkis</t>
  </si>
  <si>
    <t xml:space="preserve">564</t>
  </si>
  <si>
    <t xml:space="preserve">N. Santas</t>
  </si>
  <si>
    <t xml:space="preserve">512</t>
  </si>
  <si>
    <t xml:space="preserve">Νάουσας</t>
  </si>
  <si>
    <t xml:space="preserve">Naousa</t>
  </si>
  <si>
    <t xml:space="preserve">536</t>
  </si>
  <si>
    <t xml:space="preserve">Νέων Μουδανιών</t>
  </si>
  <si>
    <t xml:space="preserve">Nea Moudania</t>
  </si>
  <si>
    <t xml:space="preserve">559</t>
  </si>
  <si>
    <t xml:space="preserve">Ν.Καλλικράτειας</t>
  </si>
  <si>
    <t xml:space="preserve">N. Kallikratia</t>
  </si>
  <si>
    <t xml:space="preserve">552</t>
  </si>
  <si>
    <t xml:space="preserve">Κασσάνδρας</t>
  </si>
  <si>
    <t xml:space="preserve">Kassandra</t>
  </si>
  <si>
    <t xml:space="preserve">530</t>
  </si>
  <si>
    <t xml:space="preserve">Πολυγύρου</t>
  </si>
  <si>
    <t xml:space="preserve">Poligiros</t>
  </si>
  <si>
    <t xml:space="preserve">537</t>
  </si>
  <si>
    <t xml:space="preserve">Galatista</t>
  </si>
  <si>
    <t xml:space="preserve">538</t>
  </si>
  <si>
    <t xml:space="preserve">Γερακίνης</t>
  </si>
  <si>
    <t xml:space="preserve">Gerakinis</t>
  </si>
  <si>
    <t xml:space="preserve">515</t>
  </si>
  <si>
    <t xml:space="preserve">Σερρών</t>
  </si>
  <si>
    <t xml:space="preserve">Serres</t>
  </si>
  <si>
    <t xml:space="preserve">546</t>
  </si>
  <si>
    <t xml:space="preserve">Ηράκλειας</t>
  </si>
  <si>
    <t xml:space="preserve">Irakleias</t>
  </si>
  <si>
    <t xml:space="preserve">563</t>
  </si>
  <si>
    <t xml:space="preserve">Ν.Ζίχνης</t>
  </si>
  <si>
    <t xml:space="preserve">N.Zichnis</t>
  </si>
  <si>
    <t xml:space="preserve">539</t>
  </si>
  <si>
    <t xml:space="preserve">Nigrita</t>
  </si>
  <si>
    <t xml:space="preserve">540</t>
  </si>
  <si>
    <t xml:space="preserve">Σιδηροκάστρου</t>
  </si>
  <si>
    <t xml:space="preserve">Sidirokastro</t>
  </si>
  <si>
    <t xml:space="preserve">521</t>
  </si>
  <si>
    <t xml:space="preserve">Στρατωνίου</t>
  </si>
  <si>
    <t xml:space="preserve">Stratonio</t>
  </si>
  <si>
    <t xml:space="preserve">ΠΕΡΙΦΕΡΕΙΑΚΟ ΘΕΣΣ/ΝΙΚΗΣ / THESSALONIKI REGIONAL</t>
  </si>
  <si>
    <t xml:space="preserve">801</t>
  </si>
  <si>
    <t xml:space="preserve">ΙΩΑΝΝΙΝΩΝ</t>
  </si>
  <si>
    <t xml:space="preserve">Ioannina</t>
  </si>
  <si>
    <t xml:space="preserve">805</t>
  </si>
  <si>
    <t xml:space="preserve">Κόνιτσας</t>
  </si>
  <si>
    <t xml:space="preserve">Konitsa</t>
  </si>
  <si>
    <t xml:space="preserve">809</t>
  </si>
  <si>
    <t xml:space="preserve">Metsovo</t>
  </si>
  <si>
    <t xml:space="preserve">803</t>
  </si>
  <si>
    <t xml:space="preserve">Αρτας</t>
  </si>
  <si>
    <t xml:space="preserve">Arta</t>
  </si>
  <si>
    <t xml:space="preserve">808</t>
  </si>
  <si>
    <t xml:space="preserve">Filipiada</t>
  </si>
  <si>
    <t xml:space="preserve">906</t>
  </si>
  <si>
    <t xml:space="preserve">Ηγουμενίτσας</t>
  </si>
  <si>
    <t xml:space="preserve">Igoumenitsa</t>
  </si>
  <si>
    <t xml:space="preserve">804</t>
  </si>
  <si>
    <t xml:space="preserve">Παραμυθιάς</t>
  </si>
  <si>
    <t xml:space="preserve">Paramithia</t>
  </si>
  <si>
    <t xml:space="preserve">806</t>
  </si>
  <si>
    <t xml:space="preserve">Filiaton</t>
  </si>
  <si>
    <t xml:space="preserve">901</t>
  </si>
  <si>
    <t xml:space="preserve">Κερκυρας</t>
  </si>
  <si>
    <t xml:space="preserve">Corfu</t>
  </si>
  <si>
    <t xml:space="preserve">909</t>
  </si>
  <si>
    <t xml:space="preserve">Ano Lefkimi</t>
  </si>
  <si>
    <t xml:space="preserve">905</t>
  </si>
  <si>
    <t xml:space="preserve">Λευκάδος</t>
  </si>
  <si>
    <t xml:space="preserve">Lefkada</t>
  </si>
  <si>
    <t xml:space="preserve">907</t>
  </si>
  <si>
    <t xml:space="preserve">Vonitsa</t>
  </si>
  <si>
    <t xml:space="preserve">802</t>
  </si>
  <si>
    <t xml:space="preserve">Πρέβεζας</t>
  </si>
  <si>
    <t xml:space="preserve">Preveza</t>
  </si>
  <si>
    <t xml:space="preserve">807</t>
  </si>
  <si>
    <t xml:space="preserve">Parga</t>
  </si>
  <si>
    <t xml:space="preserve">ΠΕΡΙΦΕΡΕΙΑΚΟ ΙΩΑΝΝΙΝΩΝ / IOANNINA REGIONAL</t>
  </si>
  <si>
    <t xml:space="preserve">510</t>
  </si>
  <si>
    <t xml:space="preserve">ΚΑΒΑΛΑΣ</t>
  </si>
  <si>
    <t xml:space="preserve">Kavala</t>
  </si>
  <si>
    <t xml:space="preserve">523</t>
  </si>
  <si>
    <t xml:space="preserve">Ελευθερούπολης</t>
  </si>
  <si>
    <t xml:space="preserve">Eleftheroupolis</t>
  </si>
  <si>
    <t xml:space="preserve">528</t>
  </si>
  <si>
    <t xml:space="preserve">Λιμένα Θάσου</t>
  </si>
  <si>
    <t xml:space="preserve">Limenas Thasou</t>
  </si>
  <si>
    <t xml:space="preserve">529</t>
  </si>
  <si>
    <t xml:space="preserve">Λιμεναρίων Θάσου</t>
  </si>
  <si>
    <t xml:space="preserve">Limenarion Thasou</t>
  </si>
  <si>
    <t xml:space="preserve">524</t>
  </si>
  <si>
    <t xml:space="preserve">Chrisoupolis</t>
  </si>
  <si>
    <t xml:space="preserve">514</t>
  </si>
  <si>
    <t xml:space="preserve">Δράμας</t>
  </si>
  <si>
    <t xml:space="preserve">Dramas</t>
  </si>
  <si>
    <t xml:space="preserve">709</t>
  </si>
  <si>
    <t xml:space="preserve">K. Nevrokopi</t>
  </si>
  <si>
    <t xml:space="preserve">703</t>
  </si>
  <si>
    <t xml:space="preserve">Xanthi</t>
  </si>
  <si>
    <t xml:space="preserve">ΠΕΡΙΦΕΡΕΙΑΚΟ ΚΑΒΑΛΑΣ / KAVALA REGIONAL</t>
  </si>
  <si>
    <t xml:space="preserve">102</t>
  </si>
  <si>
    <t xml:space="preserve">Kalamata</t>
  </si>
  <si>
    <t xml:space="preserve">125</t>
  </si>
  <si>
    <t xml:space="preserve">Μελιγαλά</t>
  </si>
  <si>
    <t xml:space="preserve">Meligala</t>
  </si>
  <si>
    <t xml:space="preserve">115</t>
  </si>
  <si>
    <t xml:space="preserve">Μεσσήνης</t>
  </si>
  <si>
    <t xml:space="preserve">Messini</t>
  </si>
  <si>
    <t xml:space="preserve">114</t>
  </si>
  <si>
    <t xml:space="preserve">Πύλου</t>
  </si>
  <si>
    <t xml:space="preserve">Pilos</t>
  </si>
  <si>
    <t xml:space="preserve">119</t>
  </si>
  <si>
    <t xml:space="preserve">Κυπαρισσίας</t>
  </si>
  <si>
    <t xml:space="preserve">Kiparissia</t>
  </si>
  <si>
    <t xml:space="preserve">121</t>
  </si>
  <si>
    <t xml:space="preserve">Γαργαλιάνων</t>
  </si>
  <si>
    <t xml:space="preserve">Gargalianon</t>
  </si>
  <si>
    <t xml:space="preserve">120</t>
  </si>
  <si>
    <t xml:space="preserve">Φιλιατρών</t>
  </si>
  <si>
    <t xml:space="preserve">Filiatron</t>
  </si>
  <si>
    <t xml:space="preserve">ΠΕΡΙΦΕΡΕΙΑΚΟ ΚΑΛΑΜΑΤΑΣ / KALAMATA REGIONAL</t>
  </si>
  <si>
    <t xml:space="preserve">604</t>
  </si>
  <si>
    <t xml:space="preserve">ΚΑΡΔΙΤΣΑΣ</t>
  </si>
  <si>
    <t xml:space="preserve">Kartditsa</t>
  </si>
  <si>
    <t xml:space="preserve">613</t>
  </si>
  <si>
    <t xml:space="preserve">Μουζακίου</t>
  </si>
  <si>
    <t xml:space="preserve">Mouzakiou</t>
  </si>
  <si>
    <t xml:space="preserve">616</t>
  </si>
  <si>
    <t xml:space="preserve">Παλαμά</t>
  </si>
  <si>
    <t xml:space="preserve">Palama</t>
  </si>
  <si>
    <t xml:space="preserve">612</t>
  </si>
  <si>
    <t xml:space="preserve">Sofadon</t>
  </si>
  <si>
    <t xml:space="preserve">608</t>
  </si>
  <si>
    <t xml:space="preserve">Καλαμπάκας</t>
  </si>
  <si>
    <t xml:space="preserve">Kalampaka</t>
  </si>
  <si>
    <t xml:space="preserve">603</t>
  </si>
  <si>
    <t xml:space="preserve">Τρικάλων</t>
  </si>
  <si>
    <t xml:space="preserve">Trikala</t>
  </si>
  <si>
    <t xml:space="preserve">618</t>
  </si>
  <si>
    <t xml:space="preserve">Πύλης</t>
  </si>
  <si>
    <t xml:space="preserve">Pilis </t>
  </si>
  <si>
    <t xml:space="preserve">622</t>
  </si>
  <si>
    <t xml:space="preserve">Φαρκαδώνας</t>
  </si>
  <si>
    <t xml:space="preserve">Farkadona</t>
  </si>
  <si>
    <t xml:space="preserve">ΠΕΡΙΦΕΡΕΙΑΚΟ ΚΑΡΔΙΤΣΑΣ / KARDITSA REGIONAL</t>
  </si>
  <si>
    <t xml:space="preserve">520</t>
  </si>
  <si>
    <t xml:space="preserve">ΚΟΖΑΝΗΣ</t>
  </si>
  <si>
    <t xml:space="preserve">Kozani</t>
  </si>
  <si>
    <t xml:space="preserve">554</t>
  </si>
  <si>
    <t xml:space="preserve">Σερβίων</t>
  </si>
  <si>
    <t xml:space="preserve">Servion</t>
  </si>
  <si>
    <t xml:space="preserve">526</t>
  </si>
  <si>
    <t xml:space="preserve">Αμύνταιου</t>
  </si>
  <si>
    <t xml:space="preserve">Aminteou</t>
  </si>
  <si>
    <t xml:space="preserve">541</t>
  </si>
  <si>
    <t xml:space="preserve">Γρεβενών</t>
  </si>
  <si>
    <t xml:space="preserve">Grevena</t>
  </si>
  <si>
    <t xml:space="preserve">562</t>
  </si>
  <si>
    <t xml:space="preserve">Deskati</t>
  </si>
  <si>
    <t xml:space="preserve">517</t>
  </si>
  <si>
    <t xml:space="preserve">Καστοριάς</t>
  </si>
  <si>
    <t xml:space="preserve">Kastoria</t>
  </si>
  <si>
    <t xml:space="preserve">565</t>
  </si>
  <si>
    <t xml:space="preserve">Argos Orestiko</t>
  </si>
  <si>
    <t xml:space="preserve">527</t>
  </si>
  <si>
    <t xml:space="preserve">Πτολεμαιδας</t>
  </si>
  <si>
    <t xml:space="preserve">Ptolemaida</t>
  </si>
  <si>
    <t xml:space="preserve">548</t>
  </si>
  <si>
    <t xml:space="preserve">Σιάτιστας</t>
  </si>
  <si>
    <t xml:space="preserve">Siatista</t>
  </si>
  <si>
    <t xml:space="preserve">555</t>
  </si>
  <si>
    <t xml:space="preserve">Tsotiliou</t>
  </si>
  <si>
    <t xml:space="preserve">516</t>
  </si>
  <si>
    <t xml:space="preserve">Florina</t>
  </si>
  <si>
    <t xml:space="preserve">ΠΕΡΙΦΕΡΕΙΑΚΟ ΚΟΖΑΝΗΣ / KOZANI REGIONAL</t>
  </si>
  <si>
    <t xml:space="preserve">702</t>
  </si>
  <si>
    <t xml:space="preserve">ΚΟΜΟΤΗΝΗΣ</t>
  </si>
  <si>
    <t xml:space="preserve">Komotini</t>
  </si>
  <si>
    <t xml:space="preserve">707</t>
  </si>
  <si>
    <t xml:space="preserve">Sapon</t>
  </si>
  <si>
    <t xml:space="preserve">701</t>
  </si>
  <si>
    <t xml:space="preserve">Αλεξανδρούπολης</t>
  </si>
  <si>
    <t xml:space="preserve">Alexandroupolis</t>
  </si>
  <si>
    <t xml:space="preserve">708</t>
  </si>
  <si>
    <t xml:space="preserve">Feron</t>
  </si>
  <si>
    <t xml:space="preserve">706</t>
  </si>
  <si>
    <t xml:space="preserve">Διδυμοτείχου</t>
  </si>
  <si>
    <t xml:space="preserve">Didimoticho</t>
  </si>
  <si>
    <t xml:space="preserve">705</t>
  </si>
  <si>
    <t xml:space="preserve">Ορεστιάδας</t>
  </si>
  <si>
    <t xml:space="preserve">Orestiada</t>
  </si>
  <si>
    <t xml:space="preserve">704</t>
  </si>
  <si>
    <t xml:space="preserve">Σουφλίου</t>
  </si>
  <si>
    <t xml:space="preserve">Soufliou</t>
  </si>
  <si>
    <t xml:space="preserve">ΠΕΡΙΦΕΡΕΙΑΚΟ ΚΟΜΟΤΗΝΗΣ / KOMOTINI REGIONAL</t>
  </si>
  <si>
    <t xml:space="preserve">023</t>
  </si>
  <si>
    <t xml:space="preserve">Lamia</t>
  </si>
  <si>
    <t xml:space="preserve">147</t>
  </si>
  <si>
    <t xml:space="preserve">Αμφίκλειας</t>
  </si>
  <si>
    <t xml:space="preserve">Amfiklia</t>
  </si>
  <si>
    <t xml:space="preserve">038</t>
  </si>
  <si>
    <t xml:space="preserve">Δομοκού</t>
  </si>
  <si>
    <t xml:space="preserve">Domokou</t>
  </si>
  <si>
    <t xml:space="preserve">079</t>
  </si>
  <si>
    <t xml:space="preserve">Μακρακώμης</t>
  </si>
  <si>
    <t xml:space="preserve">Makrakomi</t>
  </si>
  <si>
    <t xml:space="preserve">043</t>
  </si>
  <si>
    <t xml:space="preserve">Amfissa</t>
  </si>
  <si>
    <t xml:space="preserve">090</t>
  </si>
  <si>
    <t xml:space="preserve">Γραβιάς</t>
  </si>
  <si>
    <t xml:space="preserve">Gravia</t>
  </si>
  <si>
    <t xml:space="preserve">050</t>
  </si>
  <si>
    <t xml:space="preserve">Ιτέας</t>
  </si>
  <si>
    <t xml:space="preserve">Irtea</t>
  </si>
  <si>
    <t xml:space="preserve">051</t>
  </si>
  <si>
    <t xml:space="preserve">Αταλάντης</t>
  </si>
  <si>
    <t xml:space="preserve">Atalantis</t>
  </si>
  <si>
    <t xml:space="preserve">074</t>
  </si>
  <si>
    <t xml:space="preserve">Αγ. Κων/νου</t>
  </si>
  <si>
    <t xml:space="preserve">Ag. Konstantinou</t>
  </si>
  <si>
    <t xml:space="preserve">078</t>
  </si>
  <si>
    <t xml:space="preserve">Λάρυμνας</t>
  </si>
  <si>
    <t xml:space="preserve">Larimna</t>
  </si>
  <si>
    <t xml:space="preserve">029</t>
  </si>
  <si>
    <t xml:space="preserve">Καρπενησίου</t>
  </si>
  <si>
    <t xml:space="preserve">Karpenisi</t>
  </si>
  <si>
    <t xml:space="preserve">049</t>
  </si>
  <si>
    <t xml:space="preserve">Στυλίδας</t>
  </si>
  <si>
    <t xml:space="preserve">Stilida</t>
  </si>
  <si>
    <t xml:space="preserve">ΠΕΡΙΦΕΡΕΙΑΚΟ ΛΑΜΙΑΣ / LAMIA REGIONAL</t>
  </si>
  <si>
    <t xml:space="preserve">602</t>
  </si>
  <si>
    <t xml:space="preserve">ΛΑΡΙΣΑΣ</t>
  </si>
  <si>
    <t xml:space="preserve">Larissa</t>
  </si>
  <si>
    <t xml:space="preserve">614</t>
  </si>
  <si>
    <t xml:space="preserve">Αγιάς</t>
  </si>
  <si>
    <t xml:space="preserve">Agia</t>
  </si>
  <si>
    <t xml:space="preserve">606</t>
  </si>
  <si>
    <t xml:space="preserve">Ελασσόνας</t>
  </si>
  <si>
    <t xml:space="preserve">Elassona</t>
  </si>
  <si>
    <t xml:space="preserve">607</t>
  </si>
  <si>
    <t xml:space="preserve">Τυρνάβου</t>
  </si>
  <si>
    <t xml:space="preserve">Tirnavos</t>
  </si>
  <si>
    <t xml:space="preserve">611</t>
  </si>
  <si>
    <t xml:space="preserve">Farsala</t>
  </si>
  <si>
    <t xml:space="preserve">624</t>
  </si>
  <si>
    <t xml:space="preserve">Αν. Λάρισας</t>
  </si>
  <si>
    <t xml:space="preserve">An. Larissa</t>
  </si>
  <si>
    <t xml:space="preserve">ΠΕΡΙΦΕΡΕΙΑΚΟ ΛΑΡΙΣΑΣ / LARISSA REGIONAL</t>
  </si>
  <si>
    <t xml:space="preserve">203</t>
  </si>
  <si>
    <t xml:space="preserve">ΜΥΤΙΛΗΝΗΣ</t>
  </si>
  <si>
    <t xml:space="preserve">Mitilini</t>
  </si>
  <si>
    <t xml:space="preserve">217</t>
  </si>
  <si>
    <t xml:space="preserve">Καλλονής</t>
  </si>
  <si>
    <t xml:space="preserve">Kallonis</t>
  </si>
  <si>
    <t xml:space="preserve">215</t>
  </si>
  <si>
    <t xml:space="preserve">Μήθυμνας</t>
  </si>
  <si>
    <t xml:space="preserve">Mithimnas</t>
  </si>
  <si>
    <t xml:space="preserve">210</t>
  </si>
  <si>
    <t xml:space="preserve">Παππάδου</t>
  </si>
  <si>
    <t xml:space="preserve">Pappadou</t>
  </si>
  <si>
    <t xml:space="preserve">208</t>
  </si>
  <si>
    <t xml:space="preserve">Πλωμαρίου</t>
  </si>
  <si>
    <t xml:space="preserve">Plomariou</t>
  </si>
  <si>
    <t xml:space="preserve">211</t>
  </si>
  <si>
    <t xml:space="preserve">Πολυχνίτου</t>
  </si>
  <si>
    <t xml:space="preserve">Polichnitou</t>
  </si>
  <si>
    <t xml:space="preserve">207</t>
  </si>
  <si>
    <t xml:space="preserve">Μύρινας (Λήμνου)</t>
  </si>
  <si>
    <t xml:space="preserve">Mirimnas (Limnos)</t>
  </si>
  <si>
    <t xml:space="preserve">202</t>
  </si>
  <si>
    <t xml:space="preserve">Χίου</t>
  </si>
  <si>
    <t xml:space="preserve">Chios</t>
  </si>
  <si>
    <t xml:space="preserve">ΠΕΡΙΦΕΡΕΙΑΚΟ ΜΥΤΙΛΗΝΗΣ / MITILINI REGIONAL</t>
  </si>
  <si>
    <t xml:space="preserve">101</t>
  </si>
  <si>
    <t xml:space="preserve">ΠΑΤΡΑΣ</t>
  </si>
  <si>
    <t xml:space="preserve">Patras</t>
  </si>
  <si>
    <t xml:space="preserve">127</t>
  </si>
  <si>
    <t xml:space="preserve">Κάτω Αχαϊας</t>
  </si>
  <si>
    <t xml:space="preserve">Kato Achaias</t>
  </si>
  <si>
    <t xml:space="preserve">131</t>
  </si>
  <si>
    <t xml:space="preserve">Αγ. Αλεξίου</t>
  </si>
  <si>
    <t xml:space="preserve">Ag. Alexiou</t>
  </si>
  <si>
    <t xml:space="preserve">144</t>
  </si>
  <si>
    <t xml:space="preserve">Ρίου</t>
  </si>
  <si>
    <t xml:space="preserve">Riou</t>
  </si>
  <si>
    <t xml:space="preserve">132</t>
  </si>
  <si>
    <t xml:space="preserve">Ανω Πόλης</t>
  </si>
  <si>
    <t xml:space="preserve">Ano Polis</t>
  </si>
  <si>
    <t xml:space="preserve">Περιοχή Πάτρας</t>
  </si>
  <si>
    <t xml:space="preserve">Patra territory</t>
  </si>
  <si>
    <t xml:space="preserve">024</t>
  </si>
  <si>
    <t xml:space="preserve">Αγρινίου</t>
  </si>
  <si>
    <t xml:space="preserve">Agrinio</t>
  </si>
  <si>
    <t xml:space="preserve">070</t>
  </si>
  <si>
    <t xml:space="preserve">Αμφιλοχίας</t>
  </si>
  <si>
    <t xml:space="preserve">Amfilochia</t>
  </si>
  <si>
    <t xml:space="preserve">028</t>
  </si>
  <si>
    <t xml:space="preserve">Astakou</t>
  </si>
  <si>
    <t xml:space="preserve">103</t>
  </si>
  <si>
    <t xml:space="preserve">Αιγίου</t>
  </si>
  <si>
    <t xml:space="preserve">Egiou</t>
  </si>
  <si>
    <t xml:space="preserve">146</t>
  </si>
  <si>
    <t xml:space="preserve">Akrata</t>
  </si>
  <si>
    <t xml:space="preserve">148</t>
  </si>
  <si>
    <t xml:space="preserve">Καλαβρύτων</t>
  </si>
  <si>
    <t xml:space="preserve">Kalavrita</t>
  </si>
  <si>
    <t xml:space="preserve">113</t>
  </si>
  <si>
    <t xml:space="preserve">Αμαλιάδας</t>
  </si>
  <si>
    <t xml:space="preserve">Amaliada</t>
  </si>
  <si>
    <t xml:space="preserve">140</t>
  </si>
  <si>
    <t xml:space="preserve">Βαρθολομιού</t>
  </si>
  <si>
    <t xml:space="preserve">Vartholomiou</t>
  </si>
  <si>
    <t xml:space="preserve">129</t>
  </si>
  <si>
    <t xml:space="preserve">Γαστούνης</t>
  </si>
  <si>
    <t xml:space="preserve">Gastounis</t>
  </si>
  <si>
    <t xml:space="preserve">128</t>
  </si>
  <si>
    <t xml:space="preserve">Λεχαινών</t>
  </si>
  <si>
    <t xml:space="preserve">Lechena</t>
  </si>
  <si>
    <t xml:space="preserve">903</t>
  </si>
  <si>
    <t xml:space="preserve">Αργοστολίου</t>
  </si>
  <si>
    <t xml:space="preserve">Argostoliou</t>
  </si>
  <si>
    <t xml:space="preserve">908</t>
  </si>
  <si>
    <t xml:space="preserve">Ιθάκης</t>
  </si>
  <si>
    <t xml:space="preserve">Ìthakis</t>
  </si>
  <si>
    <t xml:space="preserve">904</t>
  </si>
  <si>
    <t xml:space="preserve">Ληξουρίου</t>
  </si>
  <si>
    <t xml:space="preserve">Lixouriou</t>
  </si>
  <si>
    <t xml:space="preserve">911</t>
  </si>
  <si>
    <t xml:space="preserve">Πόρου</t>
  </si>
  <si>
    <t xml:space="preserve">Porou</t>
  </si>
  <si>
    <t xml:space="preserve">912</t>
  </si>
  <si>
    <t xml:space="preserve">Samis</t>
  </si>
  <si>
    <t xml:space="preserve">902</t>
  </si>
  <si>
    <t xml:space="preserve">Ζακύνθου</t>
  </si>
  <si>
    <t xml:space="preserve">Zaklinthos</t>
  </si>
  <si>
    <t xml:space="preserve">025</t>
  </si>
  <si>
    <t xml:space="preserve">Μεσολογγίου</t>
  </si>
  <si>
    <t xml:space="preserve">Messologi</t>
  </si>
  <si>
    <t xml:space="preserve">112</t>
  </si>
  <si>
    <t xml:space="preserve">Ναυπάκτου</t>
  </si>
  <si>
    <t xml:space="preserve">Nafpaktos</t>
  </si>
  <si>
    <t xml:space="preserve">104</t>
  </si>
  <si>
    <t xml:space="preserve">Πύργου</t>
  </si>
  <si>
    <t xml:space="preserve">Pirgos</t>
  </si>
  <si>
    <t xml:space="preserve">145</t>
  </si>
  <si>
    <t xml:space="preserve">Αρχαίας Ολυμπίας</t>
  </si>
  <si>
    <t xml:space="preserve">Ancient Olimpia</t>
  </si>
  <si>
    <t xml:space="preserve">122</t>
  </si>
  <si>
    <t xml:space="preserve">Ζαχάρως</t>
  </si>
  <si>
    <t xml:space="preserve">Zacharo</t>
  </si>
  <si>
    <t xml:space="preserve">123</t>
  </si>
  <si>
    <t xml:space="preserve">Krestena</t>
  </si>
  <si>
    <t xml:space="preserve">ΠΕΡΙΦΕΡΕΙΑΚΟ ΠΑΤΡΑΣ / PATRA REGIONAL</t>
  </si>
  <si>
    <t xml:space="preserve">010</t>
  </si>
  <si>
    <t xml:space="preserve">ΠΕΙΡΑΙΑ</t>
  </si>
  <si>
    <t xml:space="preserve">Piraeus</t>
  </si>
  <si>
    <t xml:space="preserve">034</t>
  </si>
  <si>
    <t xml:space="preserve">Αίγινας</t>
  </si>
  <si>
    <t xml:space="preserve">Egina</t>
  </si>
  <si>
    <t xml:space="preserve">068</t>
  </si>
  <si>
    <t xml:space="preserve">Poros</t>
  </si>
  <si>
    <t xml:space="preserve">213</t>
  </si>
  <si>
    <t xml:space="preserve">Σερίφου</t>
  </si>
  <si>
    <t xml:space="preserve">Serifos</t>
  </si>
  <si>
    <t xml:space="preserve">067</t>
  </si>
  <si>
    <t xml:space="preserve">Σπετσών</t>
  </si>
  <si>
    <t xml:space="preserve">Spetses</t>
  </si>
  <si>
    <t xml:space="preserve">057</t>
  </si>
  <si>
    <t xml:space="preserve">Αγ.Σοφίας</t>
  </si>
  <si>
    <t xml:space="preserve">Ag. Sofia</t>
  </si>
  <si>
    <t xml:space="preserve">011</t>
  </si>
  <si>
    <t xml:space="preserve">Αμφιάλη</t>
  </si>
  <si>
    <t xml:space="preserve">Amfiali</t>
  </si>
  <si>
    <t xml:space="preserve">048</t>
  </si>
  <si>
    <t xml:space="preserve">Δραπετσώνας</t>
  </si>
  <si>
    <t xml:space="preserve">Drapestona</t>
  </si>
  <si>
    <t xml:space="preserve">059</t>
  </si>
  <si>
    <t xml:space="preserve">015</t>
  </si>
  <si>
    <t xml:space="preserve">Κορυδαλλός</t>
  </si>
  <si>
    <t xml:space="preserve">Koridallos</t>
  </si>
  <si>
    <t xml:space="preserve">058</t>
  </si>
  <si>
    <t xml:space="preserve">Νίκαιας</t>
  </si>
  <si>
    <t xml:space="preserve">Nikea</t>
  </si>
  <si>
    <t xml:space="preserve">071</t>
  </si>
  <si>
    <t xml:space="preserve">Peramatos</t>
  </si>
  <si>
    <t xml:space="preserve">Περιοχή Πειραιά</t>
  </si>
  <si>
    <t xml:space="preserve">Piraeus territory</t>
  </si>
  <si>
    <t xml:space="preserve">201</t>
  </si>
  <si>
    <t xml:space="preserve">Ερμούπολης</t>
  </si>
  <si>
    <t xml:space="preserve">Ermoupolis</t>
  </si>
  <si>
    <t xml:space="preserve">216</t>
  </si>
  <si>
    <t xml:space="preserve">Μυκόνου</t>
  </si>
  <si>
    <t xml:space="preserve">Mikonos</t>
  </si>
  <si>
    <t xml:space="preserve">214</t>
  </si>
  <si>
    <t xml:space="preserve">Τήνου</t>
  </si>
  <si>
    <t xml:space="preserve">Tinos</t>
  </si>
  <si>
    <t xml:space="preserve">205</t>
  </si>
  <si>
    <t xml:space="preserve">Μήλου</t>
  </si>
  <si>
    <t xml:space="preserve">Milos</t>
  </si>
  <si>
    <t xml:space="preserve">209</t>
  </si>
  <si>
    <t xml:space="preserve">Νάξου</t>
  </si>
  <si>
    <t xml:space="preserve">Naxos</t>
  </si>
  <si>
    <t xml:space="preserve">212</t>
  </si>
  <si>
    <t xml:space="preserve">Θήρας</t>
  </si>
  <si>
    <t xml:space="preserve">Thira</t>
  </si>
  <si>
    <t xml:space="preserve">218</t>
  </si>
  <si>
    <t xml:space="preserve">Πάρου</t>
  </si>
  <si>
    <t xml:space="preserve">Paros</t>
  </si>
  <si>
    <t xml:space="preserve">055</t>
  </si>
  <si>
    <t xml:space="preserve">Salamina</t>
  </si>
  <si>
    <t xml:space="preserve">204</t>
  </si>
  <si>
    <t xml:space="preserve">Σάμου</t>
  </si>
  <si>
    <t xml:space="preserve">Samos</t>
  </si>
  <si>
    <t xml:space="preserve">219</t>
  </si>
  <si>
    <t xml:space="preserve">Αγ.Κήρυκου</t>
  </si>
  <si>
    <t xml:space="preserve">Ag. Kirikos</t>
  </si>
  <si>
    <t xml:space="preserve">220</t>
  </si>
  <si>
    <t xml:space="preserve">Ευδήλου</t>
  </si>
  <si>
    <t xml:space="preserve">Evdilou</t>
  </si>
  <si>
    <t xml:space="preserve">206</t>
  </si>
  <si>
    <t xml:space="preserve">Karlovasiou</t>
  </si>
  <si>
    <t xml:space="preserve">ΠΕΡΙΦΕΡΕΙΑΚΟ ΠΕΙΡΑΙΑ / PIRAEUS REGIONAL</t>
  </si>
  <si>
    <t xml:space="preserve">401</t>
  </si>
  <si>
    <t xml:space="preserve">ΡΟΔΟΥ</t>
  </si>
  <si>
    <t xml:space="preserve">Rhodos</t>
  </si>
  <si>
    <t xml:space="preserve">405</t>
  </si>
  <si>
    <t xml:space="preserve">Αρχαγγέλου</t>
  </si>
  <si>
    <t xml:space="preserve">Archaggelos</t>
  </si>
  <si>
    <t xml:space="preserve">406</t>
  </si>
  <si>
    <t xml:space="preserve">Καρπάθου</t>
  </si>
  <si>
    <t xml:space="preserve">Karpathos</t>
  </si>
  <si>
    <t xml:space="preserve">402</t>
  </si>
  <si>
    <t xml:space="preserve">Καλύμνου</t>
  </si>
  <si>
    <t xml:space="preserve">Kalymnos</t>
  </si>
  <si>
    <t xml:space="preserve">403</t>
  </si>
  <si>
    <t xml:space="preserve">Κω</t>
  </si>
  <si>
    <t xml:space="preserve">Ko</t>
  </si>
  <si>
    <t xml:space="preserve">404</t>
  </si>
  <si>
    <t xml:space="preserve">Λέρου</t>
  </si>
  <si>
    <t xml:space="preserve">Leros</t>
  </si>
  <si>
    <t xml:space="preserve">407</t>
  </si>
  <si>
    <t xml:space="preserve">Πάτμου</t>
  </si>
  <si>
    <t xml:space="preserve">Patmos</t>
  </si>
  <si>
    <t xml:space="preserve">ΠΕΡΙΦΕΡΕΙΑΚΟ ΡΟΔΟΥ / RHODOS REGIONAL</t>
  </si>
  <si>
    <t xml:space="preserve">105</t>
  </si>
  <si>
    <t xml:space="preserve">Tripoli</t>
  </si>
  <si>
    <t xml:space="preserve">130</t>
  </si>
  <si>
    <t xml:space="preserve">Αστρους</t>
  </si>
  <si>
    <t xml:space="preserve">Astros</t>
  </si>
  <si>
    <t xml:space="preserve">135</t>
  </si>
  <si>
    <t xml:space="preserve">Λεωνιδίου</t>
  </si>
  <si>
    <t xml:space="preserve">Leonidio</t>
  </si>
  <si>
    <t xml:space="preserve">109</t>
  </si>
  <si>
    <t xml:space="preserve">Τροπαίων</t>
  </si>
  <si>
    <t xml:space="preserve">Tropeon</t>
  </si>
  <si>
    <t xml:space="preserve">106</t>
  </si>
  <si>
    <t xml:space="preserve">Argos</t>
  </si>
  <si>
    <t xml:space="preserve">133</t>
  </si>
  <si>
    <t xml:space="preserve">Κρανιδίου</t>
  </si>
  <si>
    <t xml:space="preserve">Kranidi</t>
  </si>
  <si>
    <t xml:space="preserve">110</t>
  </si>
  <si>
    <t xml:space="preserve">Μεγαλόπολης</t>
  </si>
  <si>
    <t xml:space="preserve">Megalopoli</t>
  </si>
  <si>
    <t xml:space="preserve">111</t>
  </si>
  <si>
    <t xml:space="preserve">Ναυπλίου</t>
  </si>
  <si>
    <t xml:space="preserve">Nafplio</t>
  </si>
  <si>
    <t xml:space="preserve">108</t>
  </si>
  <si>
    <t xml:space="preserve">Σπάρτης</t>
  </si>
  <si>
    <t xml:space="preserve">Sparti</t>
  </si>
  <si>
    <t xml:space="preserve">117</t>
  </si>
  <si>
    <t xml:space="preserve">Γυθείου</t>
  </si>
  <si>
    <t xml:space="preserve">Gythio</t>
  </si>
  <si>
    <t xml:space="preserve">137</t>
  </si>
  <si>
    <t xml:space="preserve">Μολάων</t>
  </si>
  <si>
    <t xml:space="preserve">Molaon</t>
  </si>
  <si>
    <t xml:space="preserve">139</t>
  </si>
  <si>
    <t xml:space="preserve">138</t>
  </si>
  <si>
    <t xml:space="preserve">Σκάλας</t>
  </si>
  <si>
    <t xml:space="preserve">Skalas</t>
  </si>
  <si>
    <t xml:space="preserve">ΠΕΡΙΦΕΡΕΙΑΚΟ ΤΡΙΠΟΛΗΣ / TRIPOLI REGIONAL</t>
  </si>
  <si>
    <t xml:space="preserve">022</t>
  </si>
  <si>
    <t xml:space="preserve">ΧΑΛΚΙΔΑΣ</t>
  </si>
  <si>
    <t xml:space="preserve">Chalkida</t>
  </si>
  <si>
    <t xml:space="preserve">030</t>
  </si>
  <si>
    <t xml:space="preserve">Αλιβερίου</t>
  </si>
  <si>
    <t xml:space="preserve">Aliveri</t>
  </si>
  <si>
    <t xml:space="preserve">077</t>
  </si>
  <si>
    <t xml:space="preserve">Ιστιαίας</t>
  </si>
  <si>
    <t xml:space="preserve">Istiea</t>
  </si>
  <si>
    <t xml:space="preserve">066</t>
  </si>
  <si>
    <t xml:space="preserve">Αιδηψού</t>
  </si>
  <si>
    <t xml:space="preserve">Edipsos</t>
  </si>
  <si>
    <t xml:space="preserve">032</t>
  </si>
  <si>
    <t xml:space="preserve">Κύμης</t>
  </si>
  <si>
    <t xml:space="preserve">Kimi</t>
  </si>
  <si>
    <t xml:space="preserve">052</t>
  </si>
  <si>
    <t xml:space="preserve">Μαντουδίου</t>
  </si>
  <si>
    <t xml:space="preserve">Mantoudi</t>
  </si>
  <si>
    <t xml:space="preserve">136</t>
  </si>
  <si>
    <t xml:space="preserve">Αγ. Αννας</t>
  </si>
  <si>
    <t xml:space="preserve">Ag. Anna</t>
  </si>
  <si>
    <t xml:space="preserve">031</t>
  </si>
  <si>
    <t xml:space="preserve">Limnis</t>
  </si>
  <si>
    <t xml:space="preserve">ΠΕΡΙΦΕΡΕΙΑΚΟ ΧΑΛΚΙΔΑΣ / CHALKIDA REGIONAL</t>
  </si>
  <si>
    <t xml:space="preserve">301</t>
  </si>
  <si>
    <t xml:space="preserve">Chania</t>
  </si>
  <si>
    <t xml:space="preserve">308</t>
  </si>
  <si>
    <t xml:space="preserve">Κισσάμου</t>
  </si>
  <si>
    <t xml:space="preserve">Kissamou</t>
  </si>
  <si>
    <t xml:space="preserve">303</t>
  </si>
  <si>
    <t xml:space="preserve">Ρεθύμνου</t>
  </si>
  <si>
    <t xml:space="preserve">Rethimnou</t>
  </si>
  <si>
    <t xml:space="preserve">313</t>
  </si>
  <si>
    <t xml:space="preserve">ΠΕΡΙΦΕΡΕΙΑΚΟ ΧΑΝΙΩΝ / CHANIA REGIONAL</t>
  </si>
  <si>
    <t xml:space="preserve">0</t>
  </si>
  <si>
    <t xml:space="preserve">ΣΥΝΟΛΟ ΧΩΡΑΣ/ENTIRE COUNTRY</t>
  </si>
  <si>
    <r>
      <rPr>
        <vertAlign val="superscript"/>
        <sz val="9"/>
        <rFont val="Arial"/>
        <family val="2"/>
        <charset val="161"/>
      </rPr>
      <t xml:space="preserve">(1)</t>
    </r>
    <r>
      <rPr>
        <sz val="9"/>
        <rFont val="Arial"/>
        <family val="2"/>
        <charset val="161"/>
      </rPr>
      <t xml:space="preserve"> Ο αριθμός έργων αφορά τα διακριτά έργα, δηλ. εάν το ίδιο έργο δηλώνεται σε πολλά υποκ/ματα, προσμετράται μία μόνο φορά. </t>
    </r>
  </si>
  <si>
    <r>
      <rPr>
        <vertAlign val="superscript"/>
        <sz val="9"/>
        <rFont val="Arial"/>
        <family val="2"/>
        <charset val="161"/>
      </rPr>
      <t xml:space="preserve">(2) </t>
    </r>
    <r>
      <rPr>
        <sz val="9"/>
        <rFont val="Arial"/>
        <family val="2"/>
        <charset val="161"/>
      </rPr>
      <t xml:space="preserve">Ως αριθμός οικοδόμων έχει ληφθεί ο αριθμός όλων των διακριτών οικοδόμων ανά Υποκ/μα υποβολής της ΑΠΔ, δηλ. εάν ένας οικοδόμος έχει δηλωθεί πολλές φορές στο ίδιο υποκ/μα, προσμετράται μία μόνο φορά. Εάν ένας οικοδόμος έχει δηλωθεί σε πολλά υποκ/ματα προσμετράται τόσες φορές όσα είναι και τα υποκ/ματα αυτά.</t>
    </r>
  </si>
  <si>
    <r>
      <rPr>
        <vertAlign val="superscript"/>
        <sz val="9"/>
        <rFont val="Arial"/>
        <family val="2"/>
        <charset val="161"/>
      </rPr>
      <t xml:space="preserve">(3)</t>
    </r>
    <r>
      <rPr>
        <sz val="9"/>
        <rFont val="Arial"/>
        <family val="2"/>
        <charset val="161"/>
      </rPr>
      <t xml:space="preserve"> Για τον υπολογισμό της μέσης πραγματοποιηθείσας απασχόλησης και του μέσου ημερομισθίου χρησιμοποιήθηκαν οι πραγματοποιηθείσες ημέρες εργασίας. Για τον υπολογισμό της μέσης ασφαλιστέας απασχόλησης πολλαπλασιάζουμε τη μέση πραγματοποιηθείσα απασχόληση με το συντελεστή 1,2 . Αντίστοιχα, για τον υπολογισμό του μέσου ασφαλιστέου ημερομισθίου διαιρούμε το μέσο ημερομίσθιο με το συντελεστή 1,2 .</t>
    </r>
  </si>
  <si>
    <t xml:space="preserve">1. Ο αριθμός διακριτών οικοδόμων, δηλ. των οικοδόμων με διαφορετικούς αριθμούς μητρώου ασφαλισμένου, είναι 41165, με γενική μέση απασχόληση ίση με 14,38 ημέρες.</t>
  </si>
  <si>
    <t xml:space="preserve">2. Τα υψηλά μέσα ημερομίσθια σε κάποια υποκ/ματα, οφείλονται σε μεγάλα τεχνικά έργα που εκτελούνται στις περιοχές τους.   </t>
  </si>
  <si>
    <r>
      <rPr>
        <vertAlign val="superscript"/>
        <sz val="9"/>
        <rFont val="Arial"/>
        <family val="2"/>
        <charset val="161"/>
      </rPr>
      <t xml:space="preserve">(1) </t>
    </r>
    <r>
      <rPr>
        <sz val="9"/>
        <rFont val="Arial"/>
        <family val="2"/>
        <charset val="161"/>
      </rPr>
      <t xml:space="preserve">The number of constructions is distinct, i.e if the same construction is declared in different sub-branches it counts once.</t>
    </r>
  </si>
  <si>
    <r>
      <rPr>
        <vertAlign val="superscript"/>
        <sz val="9"/>
        <rFont val="Arial"/>
        <family val="2"/>
        <charset val="161"/>
      </rPr>
      <t xml:space="preserve">(2) </t>
    </r>
    <r>
      <rPr>
        <sz val="9"/>
        <rFont val="Arial"/>
        <family val="2"/>
        <charset val="161"/>
      </rPr>
      <t xml:space="preserve">The number of construction workers is distinct by sub-branch, i.e if a construction worker is declared more than once in the same sub-branch it counts as one, but if he is declared in different sub-branches we count him as many times as the sub-branches.</t>
    </r>
  </si>
  <si>
    <r>
      <rPr>
        <vertAlign val="superscript"/>
        <sz val="9"/>
        <rFont val="Arial"/>
        <family val="2"/>
        <charset val="161"/>
      </rPr>
      <t xml:space="preserve">(3)</t>
    </r>
    <r>
      <rPr>
        <sz val="9"/>
        <rFont val="Arial"/>
        <family val="2"/>
        <charset val="161"/>
      </rPr>
      <t xml:space="preserve"> The number of accomplished working days is used for the calculation of average accomplished employment and average wage. To calculate average employment subject to contribution, you must multiply average accomplished employment by (1,2) .  To calculate average wage subject to contribution,  you must divide average wage with (1,2). </t>
    </r>
  </si>
  <si>
    <t xml:space="preserve">1. The distinct number of construction workers is 41165 and the average employment is 14,38 days.</t>
  </si>
  <si>
    <t xml:space="preserve">2. High average wages in certain sub-branches are mainly due to major technical projects that are under construction in these areas.</t>
  </si>
  <si>
    <t xml:space="preserve">ΠΙΝΑΚΑΣ ΙΙΙ.3 :     ΟΙΚΟΔΟΜΟΤΕΧΝΙΚΑ ΕΡΓΑ</t>
  </si>
  <si>
    <t xml:space="preserve">ΑΡΙΘΜΟΣ ΟΙΚΟΔΟΜΩΝ, ΜΕΣΗ ΑΠΑΣΧΟΛΗΣΗ  ΚΑΙ ΜΕΣΟ ΗΜΕΡΟΜΙΣΘΙΟ ΑΝΑ ΗΛΙΚΙΑ</t>
  </si>
  <si>
    <t xml:space="preserve">TABLE III.3 :     CONSTRUCTIONS</t>
  </si>
  <si>
    <t xml:space="preserve">NUMBER OF CONSTRUCTION WORKERS, AVERAGE EMPLOYMENT (DAYS) &amp; AVERAGE WAGE BY AGE</t>
  </si>
  <si>
    <t xml:space="preserve">ΗΛΙΚΙΑ               AGE</t>
  </si>
  <si>
    <r>
      <rPr>
        <b val="true"/>
        <sz val="10"/>
        <rFont val="Arial"/>
        <family val="2"/>
      </rPr>
      <t xml:space="preserve">          Aριθμός Οικοδόμων </t>
    </r>
    <r>
      <rPr>
        <b val="true"/>
        <vertAlign val="superscript"/>
        <sz val="10"/>
        <rFont val="Arial"/>
        <family val="2"/>
      </rPr>
      <t xml:space="preserve">(1) </t>
    </r>
    <r>
      <rPr>
        <b val="true"/>
        <sz val="10"/>
        <rFont val="Arial"/>
        <family val="2"/>
      </rPr>
      <t xml:space="preserve">            Number of Construction Workers </t>
    </r>
    <r>
      <rPr>
        <b val="true"/>
        <vertAlign val="superscript"/>
        <sz val="10"/>
        <rFont val="Arial"/>
        <family val="2"/>
      </rPr>
      <t xml:space="preserve">(1)</t>
    </r>
    <r>
      <rPr>
        <b val="true"/>
        <sz val="10"/>
        <rFont val="Arial"/>
        <family val="2"/>
      </rPr>
      <t xml:space="preserve"> </t>
    </r>
  </si>
  <si>
    <r>
      <rPr>
        <b val="true"/>
        <sz val="10"/>
        <rFont val="Arial"/>
        <family val="2"/>
      </rPr>
      <t xml:space="preserve">  Μέση Απασχόληση </t>
    </r>
    <r>
      <rPr>
        <b val="true"/>
        <vertAlign val="superscript"/>
        <sz val="10"/>
        <rFont val="Arial"/>
        <family val="2"/>
      </rPr>
      <t xml:space="preserve">(2)</t>
    </r>
    <r>
      <rPr>
        <b val="true"/>
        <sz val="10"/>
        <rFont val="Arial"/>
        <family val="2"/>
      </rPr>
      <t xml:space="preserve">                                                                         Average Employment (days) </t>
    </r>
    <r>
      <rPr>
        <b val="true"/>
        <vertAlign val="superscript"/>
        <sz val="10"/>
        <rFont val="Arial"/>
        <family val="2"/>
      </rPr>
      <t xml:space="preserve">(2)</t>
    </r>
  </si>
  <si>
    <r>
      <rPr>
        <b val="true"/>
        <sz val="10"/>
        <rFont val="Arial"/>
        <family val="2"/>
      </rPr>
      <t xml:space="preserve">Μέσο Ημερομίσθιο </t>
    </r>
    <r>
      <rPr>
        <b val="true"/>
        <vertAlign val="superscript"/>
        <sz val="10"/>
        <rFont val="Arial"/>
        <family val="2"/>
      </rPr>
      <t xml:space="preserve">(2)</t>
    </r>
    <r>
      <rPr>
        <b val="true"/>
        <sz val="10"/>
        <rFont val="Arial"/>
        <family val="2"/>
      </rPr>
      <t xml:space="preserve">   Average wage </t>
    </r>
    <r>
      <rPr>
        <b val="true"/>
        <vertAlign val="superscript"/>
        <sz val="10"/>
        <rFont val="Arial"/>
        <family val="2"/>
      </rPr>
      <t xml:space="preserve">(2)</t>
    </r>
  </si>
  <si>
    <t xml:space="preserve">Άγνωστη Unknown</t>
  </si>
  <si>
    <t xml:space="preserve">Γενικό Μέσο Ημερομίσθιο / Overall Average Wage</t>
  </si>
  <si>
    <t xml:space="preserve">Γενική Μέση Απασχόληση / Overall Average  Employment</t>
  </si>
  <si>
    <t xml:space="preserve">ΣΥΝΟΛΑ  ΤΟΤΑL</t>
  </si>
  <si>
    <r>
      <rPr>
        <vertAlign val="superscript"/>
        <sz val="9"/>
        <rFont val="Arial Greek"/>
        <family val="0"/>
        <charset val="161"/>
      </rPr>
      <t xml:space="preserve">(1)</t>
    </r>
    <r>
      <rPr>
        <sz val="9"/>
        <rFont val="Arial Greek"/>
        <family val="0"/>
        <charset val="161"/>
      </rPr>
      <t xml:space="preserve"> Ο αριθμός των οικοδόμων αναφέρεται στους διακριτούς οικοδόμους δηλ. στους οικοδόμους με διαφορετικούς αριθμούς μητρώου ασφαλισμένου.</t>
    </r>
  </si>
  <si>
    <r>
      <rPr>
        <vertAlign val="superscript"/>
        <sz val="9"/>
        <rFont val="Arial Greek"/>
        <family val="0"/>
        <charset val="161"/>
      </rPr>
      <t xml:space="preserve">(2)</t>
    </r>
    <r>
      <rPr>
        <sz val="9"/>
        <rFont val="Arial Greek"/>
        <family val="0"/>
        <charset val="161"/>
      </rPr>
      <t xml:space="preserve"> Για τον υπολογισμό της μέσης απασχόλησης και του μέσου ημερομισθίου χρησιμοποιήθηκαν οι πραγματοποιηθείσες ημέρες εργασίας. </t>
    </r>
  </si>
  <si>
    <t xml:space="preserve">1. Η μικρότερη μέση τιμή απασχόλησης (14,32 ημέρες) παρατηρείται στις ηλικίες 65-69 ετών και η μεγαλύτερη (14,73 ημέρες) παρατηρείται στις ηλικίες 60-64 ετών.</t>
  </si>
  <si>
    <t xml:space="preserve">   Η μικρότερη μέση τιμή ημερομισθίου (40,65€) παρατηρείται στις ηλικίες 65-69 ετών και η μεγαλύτερη (41,56€) παρατηρείται στις ηλικίες 55-59 ετών.</t>
  </si>
  <si>
    <t xml:space="preserve">2. Το μεγαλύτερο ποσοστό οικοδόμων (14,43%) παρουσιάζεται στις ηλικίες 55-59 ετών.</t>
  </si>
  <si>
    <t xml:space="preserve">3. Η μέση απασχόληση ανέρχεται σε 14,38 ημέρες και το μέσο ημερομίσθιο σε 39,58€ .</t>
  </si>
  <si>
    <r>
      <rPr>
        <vertAlign val="superscript"/>
        <sz val="9"/>
        <rFont val="Arial Greek"/>
        <family val="0"/>
        <charset val="161"/>
      </rPr>
      <t xml:space="preserve">(1)</t>
    </r>
    <r>
      <rPr>
        <sz val="9"/>
        <rFont val="Arial Greek"/>
        <family val="0"/>
        <charset val="161"/>
      </rPr>
      <t xml:space="preserve"> The number of construction workers is distinct, i.e each const. worker is counted only once, regardless the number of different projects he may work for.</t>
    </r>
  </si>
  <si>
    <r>
      <rPr>
        <vertAlign val="superscript"/>
        <sz val="9"/>
        <rFont val="Arial Greek"/>
        <family val="0"/>
        <charset val="161"/>
      </rPr>
      <t xml:space="preserve">(2)</t>
    </r>
    <r>
      <rPr>
        <sz val="9"/>
        <rFont val="Arial Greek"/>
        <family val="0"/>
        <charset val="161"/>
      </rPr>
      <t xml:space="preserve"> The number of accomplished working days is used for the calculation of average employment and average wage. </t>
    </r>
  </si>
  <si>
    <t xml:space="preserve">1.  The lowest average employment (14,32 days) appears for ages between 65 and 69 years old, while the highest average employment (14,73 days) appears for ages between 60 and 64 years old.</t>
  </si>
  <si>
    <t xml:space="preserve">    The lowest average wage (40,65€) appears for ages between 65 and 69 years old, while the highest average wage (41,56€) appears for ages between 55 and 59 years old.</t>
  </si>
  <si>
    <t xml:space="preserve">2. The highest percentage of the construction workers (14,43%) is aged between 55 and 59.</t>
  </si>
  <si>
    <t xml:space="preserve">3.  The average employment is 14,38 days and the average wage is 39,58€ .</t>
  </si>
  <si>
    <r>
      <rPr>
        <sz val="10"/>
        <rFont val="Arial"/>
        <family val="2"/>
      </rPr>
      <t xml:space="preserve">Μέση Απασχόληση</t>
    </r>
    <r>
      <rPr>
        <u val="single"/>
        <sz val="10"/>
        <rFont val="Arial"/>
        <family val="2"/>
      </rPr>
      <t xml:space="preserve"> /</t>
    </r>
    <r>
      <rPr>
        <sz val="10"/>
        <rFont val="Arial"/>
        <family val="2"/>
      </rPr>
      <t xml:space="preserve">  Average Employment (days) </t>
    </r>
  </si>
  <si>
    <t xml:space="preserve">Μέσο Ημερομίσθιο /  Average wage</t>
  </si>
  <si>
    <t xml:space="preserve">                                                                        </t>
  </si>
  <si>
    <t xml:space="preserve">ΠΙΝΑΚΑΣ ΙΙΙ.4 :    ΟΙΚΟΔΟΜΟΤΕΧΝΙΚΑ ΕΡΓΑ</t>
  </si>
  <si>
    <t xml:space="preserve">ΑΡΙΘΜΟΣ ΟΙΚΟΔΟΜΩΝ*, ΜΕΣΗ ΑΠΑΣΧΟΛΗΣΗ ΚΑΙ ΜΕΣΟ ΗΜΕΡΟΜΙΣΘΙΟ ΑΝΑ ΥΠΗΚΟΟΤΗΤΑ</t>
  </si>
  <si>
    <t xml:space="preserve">TABLE III.4 :    CONSTRUCTIONS</t>
  </si>
  <si>
    <t xml:space="preserve">NUMBER OF CONSTRUCTION WORKERS*,  AVERAGE EMPLOYMENT (DAYS) &amp; AVERAGE WAGE                                                         BY NATIONALITY</t>
  </si>
  <si>
    <t xml:space="preserve">Υπηκοότητα - Nationality</t>
  </si>
  <si>
    <t xml:space="preserve">Αριθμός Οικοδόμων                   No of Construction Workers</t>
  </si>
  <si>
    <t xml:space="preserve">Μέση Απασχόληση                           Average Employment (days)  </t>
  </si>
  <si>
    <t xml:space="preserve">Μέσο Ημερομίσθιο                          Average Wage </t>
  </si>
  <si>
    <t xml:space="preserve">Σύνολο                         Total</t>
  </si>
  <si>
    <t xml:space="preserve">00</t>
  </si>
  <si>
    <t xml:space="preserve">Ακαθόριστη Yπηκοότητα-Unknown</t>
  </si>
  <si>
    <t xml:space="preserve">MA</t>
  </si>
  <si>
    <t xml:space="preserve">Μαροκινή-Morocco</t>
  </si>
  <si>
    <t xml:space="preserve">Σύνολα</t>
  </si>
  <si>
    <t xml:space="preserve">*Ο αριθμός των οικοδόμων είναι  διακριτός. </t>
  </si>
  <si>
    <t xml:space="preserve">* The number of construction workers is distinct.</t>
  </si>
  <si>
    <t xml:space="preserve">ΠΙΝΑΚΑΣ IIΙ.5 :    ΟΙΚΟΔΟΜΟΤΕΧΝΙΚΑ ΕΡΓΑ</t>
  </si>
  <si>
    <t xml:space="preserve">ΑΡΙΘΜΟΣ ΟΙΚΟΔΟΜΩΝ (ΕΛΛΗΝΕΣ &amp; ΑΛΛΟΔΑΠΟΙ) ΑΝΑ ΥΠΗΚΟΟΤΗΤΑ</t>
  </si>
  <si>
    <t xml:space="preserve">TABLE III.5 : CONSTRUCTIONS</t>
  </si>
  <si>
    <t xml:space="preserve">NUMBER OF CONSTRUCTION WORKERS BY NATIONALITY (GREEKS &amp; FOREIGNERS)</t>
  </si>
  <si>
    <t xml:space="preserve">ΥΠΗΚΟΟΤΗΤΑ                                                                                                                          ΝATIONALITY</t>
  </si>
  <si>
    <t xml:space="preserve">Αριθμός Οικοδόμων*                                                   Number of Construction Workers*</t>
  </si>
  <si>
    <t xml:space="preserve">Σύνολο                                                                         Total</t>
  </si>
  <si>
    <t xml:space="preserve">Άγνωστη - Unknown</t>
  </si>
  <si>
    <t xml:space="preserve">Έλληνες - Greeks</t>
  </si>
  <si>
    <t xml:space="preserve">Αλλοδαποί - Foreigners</t>
  </si>
  <si>
    <t xml:space="preserve">ΣΥΝΟΛΟ / ΤΟΤΑL</t>
  </si>
  <si>
    <t xml:space="preserve">ΛΟΙΠΕΣ</t>
  </si>
  <si>
    <t xml:space="preserve">ΠΙΝΑΚΑΣ ΙΙΙ.6 :    ΟΙΚΟΔΟΜΟΤΕΧΝΙΚΑ ΕΡΓΑ</t>
  </si>
  <si>
    <t xml:space="preserve">ΑΡΙΘΜΟΣ ΟΙΚΟΔΟΜΩΝ* ΑΝΑ ΗΛΙΚΙΑ ΚΑΙ ΥΠΗΚΟΟΤΗΤΑ</t>
  </si>
  <si>
    <t xml:space="preserve">TABLE III.6 : CONSTRUCTIONS</t>
  </si>
  <si>
    <t xml:space="preserve">NUMBER OF CONSTRUCTION WORKERS*  BY AGE &amp; NATIONALITY</t>
  </si>
  <si>
    <t xml:space="preserve">ΗΛΙΚΙΑ                               AGE</t>
  </si>
  <si>
    <t xml:space="preserve"> Χώρες ΕΕ                                       EU Countries </t>
  </si>
  <si>
    <t xml:space="preserve">ΣΥΝΟΛΑ      TOTAL</t>
  </si>
  <si>
    <t xml:space="preserve">*Ο αριθμός των οικοδόμων είναι διακριτός</t>
  </si>
  <si>
    <t xml:space="preserve">* The number of construction workers is distinct</t>
  </si>
  <si>
    <t xml:space="preserve">ΠΙΝΑΚΑΣ ΙΙΙ.7 :    ΟΙΚΟΔΟΜΟΤΕΧΝΙΚΑ ΕΡΓΑ</t>
  </si>
  <si>
    <t xml:space="preserve">ΑΡΙΘΜΟΣ ΟΙΚΟΔΟΜΩΝ* ΑΝΑ ΓΕΩΓΡΑΦΙΚΟ ΔΙΑΜΕΡΙΣΜΑ ΚΑΙ ΥΠΗΚΟΟΤΗΤΑ  ΚΑΙ ΠΟΣΟΣΤΑ ΩΣ ΠΡΟΣ ΤΗ ΓΕΩΓΡΑΦΙΚΗ ΚΑΤΑΝΟΜΗ</t>
  </si>
  <si>
    <t xml:space="preserve">TABLE III.7 :    CONSTRUCTIONS</t>
  </si>
  <si>
    <t xml:space="preserve">NUMBER OF CONSTRUCTION WORKERS* BY GEOGRAPHICAL DISTRICT &amp; NATIONALITY                                                  (% BY GEOGRAPHICAL DISTRIBUTION)</t>
  </si>
  <si>
    <t xml:space="preserve">Χώρες ΕΕ                                                        EU Countries </t>
  </si>
  <si>
    <t xml:space="preserve">ΒΟΡΕΙΑ ΕΛΛΑΔΑ                                                     NORTHERN GREECE</t>
  </si>
  <si>
    <t xml:space="preserve">ΚΕΝΤΡΙΚΗ ΕΛΛΑΔΑ CENTRAL GREECE</t>
  </si>
  <si>
    <t xml:space="preserve">ΝΗΣΙΑ ΑΙΓΑΙΟΥ &amp; ΚΡΗΤΗ EGEO ISLANDS &amp; KRITI</t>
  </si>
  <si>
    <t xml:space="preserve">ΠΙΝΑΚΑΣ ΙΙΙ.8 :    ΟΙΚΟΔΟΜΟΤΕΧΝΙΚΑ ΕΡΓΑ</t>
  </si>
  <si>
    <t xml:space="preserve">ΑΡΙΘΜΟΣ ΟΙΚΟΔΟΜΩΝ* ΑΝΑ ΓΕΩΓΡΑΦΙΚΟ ΔΙΑΜΕΡΙΣΜΑ ΚΑΙ ΥΠΗΚΟΟΤΗΤΑ  ΚΑΙ ΠΟΣΟΣΤΑ ΩΣ ΠΡΟΣ ΤΗΝ ΥΠΗΚΟΟΤΗΤΑ</t>
  </si>
  <si>
    <t xml:space="preserve">TABLE III.8 :    CONSTRUCTIONS</t>
  </si>
  <si>
    <t xml:space="preserve">NUMBER OF CONSTRUCTION WORKERS* BY GEOGRAPHICAL DISTRICT &amp; NATIONALITY                                                   (% BY NATIONALITY)</t>
  </si>
  <si>
    <t xml:space="preserve">ΠΙΝΑΚΑΣ ΙΙI.9 :    OIKOΔΟΜΟΤΕΧΝΙΚΑ ΕΡΓΑ</t>
  </si>
  <si>
    <t xml:space="preserve">ΑΡΙΘΜΟΣ ΟΙΚΟΔΟΜΩΝ* ΑΝΑ ΓΕΩΓΡΑΦΙΚΗ ΠΕΡΙΦΕΡΕΙΑ ΚΑΙ ΥΠΗΚΟΟΤΗΤΑ</t>
  </si>
  <si>
    <t xml:space="preserve">ΤΑBLE III.9 :    CONSTRUCTIONS</t>
  </si>
  <si>
    <t xml:space="preserve">NUMBER OF CONSTRUCTION WORKERS* BY ADMINISTRATIONAL REGION &amp; NATIONALITY</t>
  </si>
  <si>
    <t xml:space="preserve">ΠΕΡΙΦΕΡΕΙΕΣ      </t>
  </si>
  <si>
    <t xml:space="preserve">ADMINISTRATIONAL REGION</t>
  </si>
  <si>
    <t xml:space="preserve">Άγνωστη                                </t>
  </si>
  <si>
    <t xml:space="preserve">Ανατ. Μακεδονία            </t>
  </si>
  <si>
    <t xml:space="preserve">Eastern Makedonia</t>
  </si>
  <si>
    <t xml:space="preserve">Κεντρική Μακεδονία          </t>
  </si>
  <si>
    <t xml:space="preserve">Central Makedonia</t>
  </si>
  <si>
    <t xml:space="preserve">Δυτική Μακεδονία             </t>
  </si>
  <si>
    <t xml:space="preserve">Westerm Makedonia</t>
  </si>
  <si>
    <t xml:space="preserve">Θεσσαλία                            </t>
  </si>
  <si>
    <t xml:space="preserve">Thessalia</t>
  </si>
  <si>
    <t xml:space="preserve">Ήπειρος                             </t>
  </si>
  <si>
    <t xml:space="preserve">Ipiros</t>
  </si>
  <si>
    <t xml:space="preserve">Ιόνια Νησιά                       </t>
  </si>
  <si>
    <t xml:space="preserve">Ionian Islands</t>
  </si>
  <si>
    <t xml:space="preserve">Δυτική Ελλάδα                     </t>
  </si>
  <si>
    <t xml:space="preserve">Western Greece</t>
  </si>
  <si>
    <t xml:space="preserve">Στερεά Ελλάδα                    </t>
  </si>
  <si>
    <t xml:space="preserve">Central Greece</t>
  </si>
  <si>
    <t xml:space="preserve">Πελοπόννησος                   </t>
  </si>
  <si>
    <t xml:space="preserve">Peloponnisos</t>
  </si>
  <si>
    <t xml:space="preserve">Αττική                                </t>
  </si>
  <si>
    <t xml:space="preserve">Attiki</t>
  </si>
  <si>
    <t xml:space="preserve">Βόρειο Αιγαίο                     </t>
  </si>
  <si>
    <t xml:space="preserve">Northern Egeo</t>
  </si>
  <si>
    <t xml:space="preserve">Νότιο Αιγαίο                        </t>
  </si>
  <si>
    <t xml:space="preserve">Southern Egeo</t>
  </si>
  <si>
    <t xml:space="preserve">Κρήτη                                     </t>
  </si>
  <si>
    <t xml:space="preserve">Kriti</t>
  </si>
  <si>
    <t xml:space="preserve">*Ο αριθμός των οικοδόμων είναι διακριτός.</t>
  </si>
  <si>
    <t xml:space="preserve">*The number of construction workers is distinct.</t>
  </si>
  <si>
    <t xml:space="preserve">ΠΙΝΑΚΑΣ IV.1 :  ΚΟΙΝΕΣ ΕΠΙΧΕΙΡΗΣΕΙΣ</t>
  </si>
  <si>
    <t xml:space="preserve"> ΚΑΤΑΝΟΜΗ ΕΠΙΧΕΙΡΗΣΕΩΝ ΩΣ ΠΡΟΣ ΤΟΝ ΑΡΙΘΜΟ ΑΣΦΑΛΙΣΜΕΝΩΝ ΠΟΥ ΑΠΑΣΧΟΛΟΥΝ</t>
  </si>
  <si>
    <t xml:space="preserve">TABLE IV.1 :    ENTERPRISES</t>
  </si>
  <si>
    <t xml:space="preserve">DISTRIBUTION OF  ENTERPRISES BY NUMBER OF EMPLOYEES</t>
  </si>
  <si>
    <t xml:space="preserve">ΑΣΦΑΛΙΣΜΕΝΟΙ   ΑΝΑ ΕΠΙΧΕΙΡΗΣΗ</t>
  </si>
  <si>
    <t xml:space="preserve">Επιχειρήσεις / Enterprises</t>
  </si>
  <si>
    <t xml:space="preserve">Ασφαλισμένοι / Insured Individuals</t>
  </si>
  <si>
    <t xml:space="preserve">Αριθμός</t>
  </si>
  <si>
    <t xml:space="preserve">Ποσοστό</t>
  </si>
  <si>
    <t xml:space="preserve">Αθροιστικό Ποσοστό </t>
  </si>
  <si>
    <t xml:space="preserve">INSURED EMPLOYEES PER ENTERPRISE</t>
  </si>
  <si>
    <t xml:space="preserve"> Number</t>
  </si>
  <si>
    <t xml:space="preserve"> Percentage   (%)</t>
  </si>
  <si>
    <t xml:space="preserve">Cumulative Percentage   </t>
  </si>
  <si>
    <t xml:space="preserve">21-30</t>
  </si>
  <si>
    <t xml:space="preserve">31-40</t>
  </si>
  <si>
    <t xml:space="preserve">41-50</t>
  </si>
  <si>
    <t xml:space="preserve">51-75</t>
  </si>
  <si>
    <t xml:space="preserve">76-100</t>
  </si>
  <si>
    <t xml:space="preserve">101-125</t>
  </si>
  <si>
    <t xml:space="preserve">126-150</t>
  </si>
  <si>
    <t xml:space="preserve">151-175</t>
  </si>
  <si>
    <t xml:space="preserve">176-200</t>
  </si>
  <si>
    <t xml:space="preserve">201-300</t>
  </si>
  <si>
    <t xml:space="preserve">301-400</t>
  </si>
  <si>
    <t xml:space="preserve">401-500</t>
  </si>
  <si>
    <t xml:space="preserve">&gt;501</t>
  </si>
  <si>
    <t xml:space="preserve">ΣΥΝΟΛΑ                    ΤΟΤAL</t>
  </si>
  <si>
    <t xml:space="preserve">ΠΑΡΑΤΗΡΗΣΗ:</t>
  </si>
  <si>
    <t xml:space="preserve">Ο αριθμός των ασφαλισμένων δεν είναι διακριτός διότι έχουν μετρηθεί περισσότερο από μία φορά ασφαλισμένοι με πολλαπλή απασχόληση.</t>
  </si>
  <si>
    <t xml:space="preserve">The number of insured individuals is not distinct, i.e.  if an employee has more than one occupations, he is counted as many times as his employers.</t>
  </si>
  <si>
    <t xml:space="preserve">Αθροιστικό Ποσοστό    Cumulative % </t>
  </si>
  <si>
    <t xml:space="preserve">Αθροιστικό Ποσοστό Ασφαλισμένων      Cumulative % of Insured Individuals</t>
  </si>
  <si>
    <t xml:space="preserve">ΠΙΝΑΚΑΣ ΙV.2 :    ΚΟΙΝΕΣ ΕΠΙΧΕΙΡΗΣΕΙΣ</t>
  </si>
  <si>
    <t xml:space="preserve">ΠΙΝΑΚΑΣ IV.2</t>
  </si>
  <si>
    <t xml:space="preserve">ΚΑΤΑΝΟΜΗ ΑΣΦΑΛΙΣΜΕΝΩΝ ΩΣ ΠΡΟΣ ΤΗ ΣΥΧΝΟΤΗΤΑ ΑΠΑΣΧΟΛΗΣΗΣ</t>
  </si>
  <si>
    <t xml:space="preserve">TABLE IV.2 :    ENTERPRISES</t>
  </si>
  <si>
    <t xml:space="preserve">DISTRIBUTION OF INSURED INDIVIDUALS BY TYPE OF EMPLOYMENT</t>
  </si>
  <si>
    <t xml:space="preserve">ΠΛΗΘΟΣ &amp;  ΕΙΔΟΣ ΑΠΑΣΧΟΛΗΣΗΣ       VOLUME &amp; TYPE OF OCCUPATION</t>
  </si>
  <si>
    <t xml:space="preserve">Αρ. ασφαλισμένων  / Number of Insured Individuals</t>
  </si>
  <si>
    <t xml:space="preserve">Αρ. απασχολήσεων / Number of occupations</t>
  </si>
  <si>
    <t xml:space="preserve">Άνδρες  Males</t>
  </si>
  <si>
    <t xml:space="preserve">1 Πλήρης απασχόληση                                              1 Full-time occupation</t>
  </si>
  <si>
    <t xml:space="preserve">&gt;1 Πλήρης απασχολήσεις &gt; 25 ημ                                                                             &gt;1 Full-time occupation &gt; 25 days</t>
  </si>
  <si>
    <t xml:space="preserve">&gt;1 Πλήρης απασχολήσεις &lt;= 25 ημ.                             &gt;1 Full-time occupation &lt;= 25 days</t>
  </si>
  <si>
    <t xml:space="preserve">1 Πλήρης απασχόληση και 1 Μερική                                        1 Full-time &amp; 1 part-time occupation</t>
  </si>
  <si>
    <t xml:space="preserve">1 Πλήρης και λοιπές απασχολήσεις                                1 full-time &amp; other occupations</t>
  </si>
  <si>
    <t xml:space="preserve">&gt;1 Πλήρης και λοιπές απασχολήσεις                                                                        &gt;1 Full-time and other occupations</t>
  </si>
  <si>
    <t xml:space="preserve">Μερικό σύνολο με Πλήρεις απασχολήσεις                                   Sub-total for Full-time occupations</t>
  </si>
  <si>
    <t xml:space="preserve">1 Μερική απασχόληση                                         1 Part-time occupation</t>
  </si>
  <si>
    <t xml:space="preserve">2 Μερικές απασχολήσεις                                                                           2 Part-time occupations</t>
  </si>
  <si>
    <t xml:space="preserve">3 Μερικές απασχολήσεις                                      3 Part-time occupations</t>
  </si>
  <si>
    <t xml:space="preserve">4 Μερικές απασχολήσεις                                       4 Part-time occupations</t>
  </si>
  <si>
    <t xml:space="preserve">&gt;4 Μερικές απασχολήσεις                                   &gt;4 Part -time occupations</t>
  </si>
  <si>
    <r>
      <rPr>
        <b val="true"/>
        <sz val="10"/>
        <rFont val="Arial Greek"/>
        <family val="2"/>
        <charset val="161"/>
      </rPr>
      <t xml:space="preserve">Μερικό σύνολο </t>
    </r>
    <r>
      <rPr>
        <b val="true"/>
        <u val="single"/>
        <sz val="10"/>
        <rFont val="Arial Greek"/>
        <family val="2"/>
        <charset val="161"/>
      </rPr>
      <t xml:space="preserve">με μόνο</t>
    </r>
    <r>
      <rPr>
        <b val="true"/>
        <sz val="10"/>
        <rFont val="Arial Greek"/>
        <family val="2"/>
        <charset val="161"/>
      </rPr>
      <t xml:space="preserve"> Μερικές απασχολήσεις                                                     Sub-total </t>
    </r>
    <r>
      <rPr>
        <b val="true"/>
        <u val="single"/>
        <sz val="10"/>
        <rFont val="Arial Greek"/>
        <family val="2"/>
        <charset val="161"/>
      </rPr>
      <t xml:space="preserve">for</t>
    </r>
    <r>
      <rPr>
        <b val="true"/>
        <sz val="10"/>
        <rFont val="Arial Greek"/>
        <family val="2"/>
        <charset val="161"/>
      </rPr>
      <t xml:space="preserve"> Part-time occupations only</t>
    </r>
  </si>
  <si>
    <t xml:space="preserve"> ΜΕΡΙΚΟ ΣΥΝΟΛΟ                                                                      SUB-TOTAL</t>
  </si>
  <si>
    <t xml:space="preserve">   ΓΕΝΙΚΟ ΣΥΝΟΛΟ                                                                                                GRAND TOTAL</t>
  </si>
  <si>
    <r>
      <rPr>
        <u val="single"/>
        <sz val="10"/>
        <rFont val="Arial Greek"/>
        <family val="2"/>
        <charset val="161"/>
      </rPr>
      <t xml:space="preserve">ΠΑΡΑΤΗΡΗΣΗ</t>
    </r>
    <r>
      <rPr>
        <b val="true"/>
        <sz val="10"/>
        <rFont val="Arial Greek"/>
        <family val="2"/>
        <charset val="161"/>
      </rPr>
      <t xml:space="preserve">: </t>
    </r>
  </si>
  <si>
    <t xml:space="preserve">To 28,23 δεν αφορά το συνολικό ποσοστό μερικών απασχολήσεων</t>
  </si>
  <si>
    <t xml:space="preserve">28,23 is not the total percentage of part -time occupations</t>
  </si>
  <si>
    <t xml:space="preserve">ΠΙΝΑΚΑΣ IV.3 :    ΚΟΙΝΕΣ ΕΠΙΧΕΙΡΗΣΕΙΣ</t>
  </si>
  <si>
    <t xml:space="preserve">ΚΑΤΑΝΟΜΗ ΑΣΦΑΛΙΣΜΕΝΩΝ* ΜΕ ΠΛΗΡΗ Η ΜΕΡΙΚΗ ΑΠΑΣΧΟΛΗΣΗ ΑΝΑ ΓΕΩΓΡΑΦΙΚΟ ΔΙΑΜΕΡΙΣΜΑ</t>
  </si>
  <si>
    <t xml:space="preserve">TABLE IV.3 :    ENTERPRISES</t>
  </si>
  <si>
    <t xml:space="preserve">DISTRIBUTION OF INSURED INDIVIDUALS BY GEOGRAPHICAL DISTRICT &amp; TYPE OF EMPLOYMENT</t>
  </si>
  <si>
    <t xml:space="preserve">ΓΕΩΓΡΑΦΙΚΗ ΚΑΤΑΝΟΜΗ    GEOGRAPHICAL DISTRICT</t>
  </si>
  <si>
    <t xml:space="preserve">Πλήρη απασχόληση Full-time Employment</t>
  </si>
  <si>
    <t xml:space="preserve">Μερική απασχόληση Part-time Employment </t>
  </si>
  <si>
    <t xml:space="preserve">Μερικό σύνολο Sub-total</t>
  </si>
  <si>
    <t xml:space="preserve">Αγνωστο  Unknown</t>
  </si>
  <si>
    <t xml:space="preserve">ΒΟΡΕΙΑ ΕΛΛΑΔΑ              NORTHERN GREECE</t>
  </si>
  <si>
    <t xml:space="preserve">ΚΕΝΤΡΙΚΗ ΕΛΛΑΔΑ          CENTRAL GREECE</t>
  </si>
  <si>
    <t xml:space="preserve">ΑΤΤΙΚΗ                          ATTIKI</t>
  </si>
  <si>
    <t xml:space="preserve">ΝΗΣΙΑ ΑΙΓΑΙΟΥ            EGEO ISLANDS</t>
  </si>
  <si>
    <t xml:space="preserve">ΑΓΝΩΣΤΟ                     UNKNOWN</t>
  </si>
  <si>
    <t xml:space="preserve">ΣΥΝΟΛΟ                         TOTAL</t>
  </si>
  <si>
    <t xml:space="preserve">* O αριθμός των ασφαλισμένων δεν είναι διακριτός</t>
  </si>
  <si>
    <t xml:space="preserve">*The number of insured individuals is not distinct</t>
  </si>
  <si>
    <t xml:space="preserve">ΠΙΝΑΚΑΣ IV.4 :    ΚΟΙΝΕΣ ΕΠΙΧΕΙΡΗΣΕΙΣ</t>
  </si>
  <si>
    <t xml:space="preserve">ΚΑΤΑΝΟΜΗ ΑΣΦΑΛΙΣΜΕΝΩΝ ΑΝΑ ΤΥΠΟ ΑΠΑΣΧΟΛΗΣΗΣ ΚΑΙ ΦΥΛΟ</t>
  </si>
  <si>
    <t xml:space="preserve">TABLE IV.4 : DISTRIBUTION OF INSURED POPULATION BY SEX &amp; TYPE OF EMPLOYMENT</t>
  </si>
  <si>
    <t xml:space="preserve">Πλήρης απασχόληση Full-time employment</t>
  </si>
  <si>
    <t xml:space="preserve">ΤΥΠΟΣ ΑΠΑΣΧΟΛΗΣΗΣ  TYPE OF EMPLOYMENT</t>
  </si>
  <si>
    <t xml:space="preserve">΄Ανδρες     Males</t>
  </si>
  <si>
    <t xml:space="preserve">ORARIO</t>
  </si>
  <si>
    <t xml:space="preserve">Πλήρης απασχόληση                              Full-time employment</t>
  </si>
  <si>
    <t xml:space="preserve">Μερική απασχόληση        Part-time employment</t>
  </si>
  <si>
    <t xml:space="preserve">Άγνωστα                                  Unknown</t>
  </si>
  <si>
    <t xml:space="preserve">Πλήρης απασχόληση                                                                              Full-time employment</t>
  </si>
  <si>
    <t xml:space="preserve">ΣΥΝΟΛΟ                                   ΤΟΤΑL</t>
  </si>
  <si>
    <t xml:space="preserve">Μερική απασχόληση  Part-time employment</t>
  </si>
  <si>
    <t xml:space="preserve">Μερική απασχόληση                                                                                             Part-time employment</t>
  </si>
  <si>
    <t xml:space="preserve">Ως ασφαλισμένοι με "πλήρη απασχόληση" έχει ληφθεί ο αριθμός των ασφαλισμένων του ΕΦΚΑ που εργάζονται με πλήρες ωράριο ανεξάρτητα από τον αριθμό των ημερών εβδομαδιαίως, άλλως θεωρούνται ως εργαζόμενοι με "μερική απασχόληση"</t>
  </si>
  <si>
    <t xml:space="preserve">Full-time employees are those  who work full-time regardless of the number of working days per week; in any other case, they are considered as part-time employees</t>
  </si>
  <si>
    <t xml:space="preserve">Πλήρης απασχόληση</t>
  </si>
  <si>
    <t xml:space="preserve">Ανδρες</t>
  </si>
  <si>
    <t xml:space="preserve">Γυναίκες</t>
  </si>
  <si>
    <t xml:space="preserve">Μερική απασχόληση</t>
  </si>
  <si>
    <t xml:space="preserve">ΠΙΝΑΚΑΣ ΙV.5 :    ΚΟΙΝΕΣ ΕΠΙΧΕΙΡΗΣΕΙΣ - ΓΕΩΓΡΑΦΙΚΗ ΚΑΤΑΝΟΜΗ ΕΡΓΟΔΟΤΩΝ</t>
  </si>
  <si>
    <t xml:space="preserve">TABLE IV.5 :    ENTERPRISES  -   GEOGRAPHICAL DISTRIBUTION FOR ENTERPRISES (EMPLOYERS)               </t>
  </si>
  <si>
    <t xml:space="preserve">ΓΕΩΓΡ. ΔΙΑΜΕΡ. GEOGRAPHICAL DISTRICT</t>
  </si>
  <si>
    <t xml:space="preserve">ΑΡ. ΕΡΓΟΔΟΤΩΝ  No of Employers</t>
  </si>
  <si>
    <t xml:space="preserve">ΑΡ. ΕΡΓΟΔΟΤΩΝ     No of Employers</t>
  </si>
  <si>
    <t xml:space="preserve">ΝΟΜΟΣ                                                                                              PREFECTURE</t>
  </si>
  <si>
    <t xml:space="preserve">ΜΑΚΕΔΟΝΙΑ ΘΡΑΚΗ</t>
  </si>
  <si>
    <t xml:space="preserve">Δράμα  / Drama</t>
  </si>
  <si>
    <t xml:space="preserve">Θεσσαλονίκη Thessaloniki</t>
  </si>
  <si>
    <t xml:space="preserve">Αιτωλοακαρνανία /Aitoloakarnania</t>
  </si>
  <si>
    <t xml:space="preserve">PELOPONNISSOS</t>
  </si>
  <si>
    <t xml:space="preserve">Ανατολική Αττική / Eastern Attiki</t>
  </si>
  <si>
    <t xml:space="preserve">Δυτική Αττική / Western Attiki</t>
  </si>
  <si>
    <t xml:space="preserve">ΒΟΡΕΙΟ AIΓΑΙΟ </t>
  </si>
  <si>
    <t xml:space="preserve">NORTHERN EGEO</t>
  </si>
  <si>
    <t xml:space="preserve">ΝΟΤΙΟ ΑΙΓΑΙΟ SOUTHERN EGEO</t>
  </si>
  <si>
    <t xml:space="preserve">Δωδεκάνησος / Dodekanissos</t>
  </si>
  <si>
    <t xml:space="preserve">EGEO</t>
  </si>
  <si>
    <t xml:space="preserve">KRITI</t>
  </si>
  <si>
    <t xml:space="preserve">&amp; KRITI</t>
  </si>
  <si>
    <t xml:space="preserve">ΣΥΝΟΛΑ    TOTAL</t>
  </si>
  <si>
    <t xml:space="preserve">ΣΥΝΟΛΑ           TOTAL</t>
  </si>
  <si>
    <t xml:space="preserve">ΣΥΝΟΛΑ     TOTAL</t>
  </si>
  <si>
    <t xml:space="preserve">ΑΓΝΩΣΤΟ    UNKNOWN</t>
  </si>
  <si>
    <t xml:space="preserve">ΓΕΝIKO ΣΥΝOΛΟ                                   GRAND TOTAL</t>
  </si>
  <si>
    <t xml:space="preserve">ΓΕΝIKO ΣΥΝOΛΟ              GRAND TOTAL</t>
  </si>
  <si>
    <t xml:space="preserve">ΓΕΝIKO ΣΥΝOΛΟ                GRAND TOTAL</t>
  </si>
  <si>
    <t xml:space="preserve">ΠΙΝΑΚΑΣ IV.6 :    ΚΟΙΝΕΣ ΕΠΙΧΕΙΡΗΣΕΙΣ</t>
  </si>
  <si>
    <t xml:space="preserve">ΓΕΩΓΡΑΦΙΚΗ ΚΑΤΑΝΟΜΗ ΑΣΦΑΛΙΣΜΕΝΩΝ*</t>
  </si>
  <si>
    <t xml:space="preserve">TABLE IV.6 :    ENTERPRISES</t>
  </si>
  <si>
    <t xml:space="preserve">GEOGRAPHICAL DISTRIBUTION FOR INSURED INDIVIDUALS*</t>
  </si>
  <si>
    <t xml:space="preserve">ΣΥΝΟΛΟ TOTAL</t>
  </si>
  <si>
    <r>
      <rPr>
        <b val="true"/>
        <u val="single"/>
        <sz val="10"/>
        <rFont val="Arial"/>
        <family val="2"/>
        <charset val="161"/>
      </rPr>
      <t xml:space="preserve">ΝΟΤΙΟ ΑΙΓΑΙΟ</t>
    </r>
    <r>
      <rPr>
        <b val="true"/>
        <sz val="10"/>
        <rFont val="Arial"/>
        <family val="2"/>
      </rPr>
      <t xml:space="preserve"> SOUTHERN EGEO</t>
    </r>
  </si>
  <si>
    <t xml:space="preserve">ΑΓΝΩΣΤΟ / UΝΚΝΟWN</t>
  </si>
  <si>
    <t xml:space="preserve">ΣΥΝΟΛΑ            TOTAL</t>
  </si>
  <si>
    <t xml:space="preserve">ΣΥΝΟΛΑ                            TOTAL</t>
  </si>
  <si>
    <t xml:space="preserve">ΣΥΝΟΛΑ                                                   TOTAL</t>
  </si>
  <si>
    <t xml:space="preserve">* Ως αριθμός ασφαλισμένων έχει ληφθεί ο αριθμός όλων των διακριτών ασφαλισμένων ανά εργοδότη.</t>
  </si>
  <si>
    <t xml:space="preserve">*  The number of enterprises is distinct and refer to the employers</t>
  </si>
  <si>
    <t xml:space="preserve">ΠΙΝΑΚΑΣ IV.7 :    ΚΟΙΝΕΣ ΕΠΙΧΕΙΡΗΣΕΙΣ </t>
  </si>
  <si>
    <t xml:space="preserve">ΚΑΤΑΝΟΜΗ ΜΕΣΗΣ ΑΠΑΣΧΟΛΗΣΗΣ, ΜΕΣΟΥ ΗΜΕΡΟΜΙΣΘΙΟΥ, ΜΕΣΩΝ ΑΠΟΔΟΧΩΝ ANA ΓΕΩΓΡΑΦΙΚΟ ΔΙΑΜΕΡΙΣΜΑ</t>
  </si>
  <si>
    <t xml:space="preserve">TABLE IV.7 : ENTERPRISES</t>
  </si>
  <si>
    <t xml:space="preserve">DISTRIBUTION OF AVERAGE DAYS OF EMPLOYMENT PER MONTH, AVERAGE WAGE &amp; AVERAGE  SALARY BY GEOGRAPHICAL DISTRICT</t>
  </si>
  <si>
    <t xml:space="preserve">ΓΕΩΓΡΑΦΙΚΑ ΔΙΑΜΕΡΙΣΜΑΤΑ                 GEOGRAPHICAL DISTRICT</t>
  </si>
  <si>
    <r>
      <rPr>
        <b val="true"/>
        <sz val="10"/>
        <rFont val="Arial Greek"/>
        <family val="2"/>
        <charset val="161"/>
      </rPr>
      <t xml:space="preserve">Μέση Απασχόληση </t>
    </r>
    <r>
      <rPr>
        <b val="true"/>
        <vertAlign val="superscript"/>
        <sz val="10"/>
        <rFont val="Arial Greek"/>
        <family val="2"/>
        <charset val="161"/>
      </rPr>
      <t xml:space="preserve">(3)</t>
    </r>
    <r>
      <rPr>
        <b val="true"/>
        <sz val="10"/>
        <rFont val="Arial Greek"/>
        <family val="2"/>
        <charset val="161"/>
      </rPr>
      <t xml:space="preserve">                                                             Average Employment (days per month)</t>
    </r>
    <r>
      <rPr>
        <b val="true"/>
        <vertAlign val="superscript"/>
        <sz val="10"/>
        <rFont val="Arial Greek"/>
        <family val="2"/>
        <charset val="161"/>
      </rPr>
      <t xml:space="preserve"> (3)</t>
    </r>
  </si>
  <si>
    <t xml:space="preserve">Μέσες μηνιαίες (τακτικές) αποδοχές      Average Monthly Salary</t>
  </si>
  <si>
    <t xml:space="preserve">Σύνολο                        Total</t>
  </si>
  <si>
    <t xml:space="preserve">ΒΟΡΕΙΑ ΕΛΛΑΔΑ                   NORTHERN GREECE</t>
  </si>
  <si>
    <t xml:space="preserve">ΚΕΝΤΡΙΚΗ ΕΛΛΑΔΑ                CENTRAL GREECE</t>
  </si>
  <si>
    <t xml:space="preserve">ΑΤΤΙΚΗ                                   ATTIKI</t>
  </si>
  <si>
    <t xml:space="preserve">ΝΗΣΙΑ ΑΙΓΑΙΟΥ &amp; ΚΡΗΤΗ        EGEO ISLANDS &amp; KRITI</t>
  </si>
  <si>
    <t xml:space="preserve">ΑΓΝΩΣΤΟ       UNKNOWN</t>
  </si>
  <si>
    <t xml:space="preserve">ΣYNΟΛΟ                          TOTAL</t>
  </si>
  <si>
    <t xml:space="preserve">ΠΙΝΑΚΑΣ IV.8 :     ΚΟΙΝΕΣ ΕΠΙΧΕΙΡΗΣΕΙΣ </t>
  </si>
  <si>
    <t xml:space="preserve">ΚΑΤΑΝΟΜΗ ΜΕΣΗΣ ΑΠΑΣΧΟΛΗΣΗΣ, ΜΕΣΟΥ ΗΜΕΡΟΜΙΣΘΙΟΥ, ΜΕΣΩΝ ΑΠΟΔΟΧΩΝ ΑΝΑ ΔΙΟΙΚΗΤΙΚΗ ΠΕΡΙΦΕΡΕΙΑ</t>
  </si>
  <si>
    <t xml:space="preserve">TABLE IV.8 :    ENTERPRISES</t>
  </si>
  <si>
    <t xml:space="preserve">DISTRIBUTION OF AVERAGE EMPLOYMENT(DAYS), AVERAGE WAGE &amp; AVERAGE SALARY BY ADMINISTRATIONAL REGION</t>
  </si>
  <si>
    <t xml:space="preserve">ΠΕΡΙΦEΡΕΙΕΣ               ADMINISTRATIONAL REGION</t>
  </si>
  <si>
    <r>
      <rPr>
        <b val="true"/>
        <sz val="10"/>
        <rFont val="Arial Greek"/>
        <family val="2"/>
        <charset val="161"/>
      </rPr>
      <t xml:space="preserve">Μέση Απασχόληση </t>
    </r>
    <r>
      <rPr>
        <b val="true"/>
        <vertAlign val="superscript"/>
        <sz val="10"/>
        <rFont val="Arial Greek"/>
        <family val="2"/>
        <charset val="161"/>
      </rPr>
      <t xml:space="preserve">(3)</t>
    </r>
    <r>
      <rPr>
        <b val="true"/>
        <sz val="10"/>
        <rFont val="Arial Greek"/>
        <family val="2"/>
        <charset val="161"/>
      </rPr>
      <t xml:space="preserve">                                                                                            Average Employment (days per month)</t>
    </r>
    <r>
      <rPr>
        <b val="true"/>
        <vertAlign val="superscript"/>
        <sz val="10"/>
        <rFont val="Arial Greek"/>
        <family val="2"/>
        <charset val="161"/>
      </rPr>
      <t xml:space="preserve"> (3)</t>
    </r>
  </si>
  <si>
    <t xml:space="preserve">Μέσες μηνιαίες (τακτικές) αποδοχές                              Average Monthly Salary</t>
  </si>
  <si>
    <t xml:space="preserve">Σύνολο                   Total</t>
  </si>
  <si>
    <t xml:space="preserve">ΑΝΑΤΟΛΙΚΗ  ΜΑΚΕΔΟΝΙΑ      EASTERN MAKEDONIA</t>
  </si>
  <si>
    <t xml:space="preserve">ΚΕΝΤΡΙΚΗ ΜΑΚΕΔΟΝΙΑ          CENTRAL MAKEDONIA</t>
  </si>
  <si>
    <t xml:space="preserve">ΔΥΤΙΚΗ ΜΑΚΕΔΟΝΙΑ              WESTERN MAKEDONIA</t>
  </si>
  <si>
    <t xml:space="preserve">ΘΕΣΣΑΛΙΑ                              THESSALIA</t>
  </si>
  <si>
    <t xml:space="preserve">ΉΠΕΙΡΟΣ                                IPIROS</t>
  </si>
  <si>
    <t xml:space="preserve">ΙΟΝΙΑ ΝΗΣΙΑ                          IONIAN ISLANDS</t>
  </si>
  <si>
    <t xml:space="preserve">ΔΥΤΙΚΗ ΕΛΛΑΔΑ                   WESTERN GREECE</t>
  </si>
  <si>
    <t xml:space="preserve">ΣΤΕΡΕΑ ΕΛΛΑΔΑ                       CENTRAL GREECE</t>
  </si>
  <si>
    <t xml:space="preserve">ΠΕΛΟΠΟΝΝΗΣΟΣ                 PELOPONNISOS</t>
  </si>
  <si>
    <t xml:space="preserve">ΑΤΤΙΚΗ                                               ATTIKI</t>
  </si>
  <si>
    <t xml:space="preserve">ΒΟΡΕΙΟ ΑΙΓΑΙΟ                          NORTHERN EGEO</t>
  </si>
  <si>
    <t xml:space="preserve">ΝΟΤΙΟ ΑΙΓΑΙΟ                         SOUTHERN EGEO</t>
  </si>
  <si>
    <t xml:space="preserve">ΚΡΗΤΗ                                        KRITI</t>
  </si>
  <si>
    <t xml:space="preserve">ΑΓΝΩΣΤΟ            UNKNOWN</t>
  </si>
  <si>
    <t xml:space="preserve">ΣΥΝΟΛΟ                                        TOTAL</t>
  </si>
  <si>
    <t xml:space="preserve">ΠΙΝΑΚΑΣ IV.9 :     ΚΟΙΝΕΣ ΕΠΙΧΕΙΡΗΣΕΙΣ</t>
  </si>
  <si>
    <t xml:space="preserve">ΚΑΤΑΝΟΜΗ ΑΡΙΘΜΟΥ ΕΠΙΧΕΙΡΗΣΕΩΝ ΚΑΙ ΑΣΦΑΛΙΣΜΕΝΩΝ ΑΝΑ ΥΠΟΚΑΤΑΣΤΗΜΑ</t>
  </si>
  <si>
    <t xml:space="preserve">TABLE IV.9 :    ENTERPRISES</t>
  </si>
  <si>
    <t xml:space="preserve">NUMBER OF ENTERPRISES &amp; INSURED INDIVIDUALS BY SUB-BRANCH</t>
  </si>
  <si>
    <t xml:space="preserve">ΥΠΟΚΑΤΑΣΤΗΜΑΤΑ                                                                                 SUB-BRANCH NAME</t>
  </si>
  <si>
    <t xml:space="preserve">Αριθμός  Επιχειρήσεων  No of Enterprises</t>
  </si>
  <si>
    <t xml:space="preserve">Άνδρες               Males</t>
  </si>
  <si>
    <t xml:space="preserve">Σύνολο         Total</t>
  </si>
  <si>
    <t xml:space="preserve">ΑΘΗΝΑΣ (ATHENS)</t>
  </si>
  <si>
    <t xml:space="preserve">Αγ.Αναργύρων (Ag. Anargyroi)</t>
  </si>
  <si>
    <t xml:space="preserve">Αγ.Ιερόθεου (Ag. Ierotheos)</t>
  </si>
  <si>
    <t xml:space="preserve">Αγ.Παρασκευής (Ag. Paraskevi) </t>
  </si>
  <si>
    <t xml:space="preserve">Αιγάλεω (Aegaleo)</t>
  </si>
  <si>
    <t xml:space="preserve">Αλεξάνδρας (Alexandras)</t>
  </si>
  <si>
    <t xml:space="preserve">Αμαρουσίου (Amarousio)</t>
  </si>
  <si>
    <t xml:space="preserve">Αμφιθέας (Amfithea)</t>
  </si>
  <si>
    <t xml:space="preserve">Άνω Λιοσίων (Ano Liosion)</t>
  </si>
  <si>
    <t xml:space="preserve">Αχαρνών (Acharnai)</t>
  </si>
  <si>
    <t xml:space="preserve">Βύρωνα (Vyronas)</t>
  </si>
  <si>
    <t xml:space="preserve">Γαλατσίου (Galatsi)</t>
  </si>
  <si>
    <t xml:space="preserve">Γλυφάδας (Glyfada)</t>
  </si>
  <si>
    <t xml:space="preserve">Βάρκιζας (Varkiza)</t>
  </si>
  <si>
    <t xml:space="preserve">Δάφνης (Dafni)</t>
  </si>
  <si>
    <t xml:space="preserve">Ζωγράφου (Zografou)</t>
  </si>
  <si>
    <t xml:space="preserve">Ηλιούπολης (Ilioupoli)</t>
  </si>
  <si>
    <t xml:space="preserve">Ηρακλείου (Irakleio)</t>
  </si>
  <si>
    <t xml:space="preserve">Ιλίου (Νέων Λιοσίων) (Ilion)</t>
  </si>
  <si>
    <t xml:space="preserve">Καλλιθέας (Kallithea)</t>
  </si>
  <si>
    <t xml:space="preserve">Καματερού (Kamatero)</t>
  </si>
  <si>
    <t xml:space="preserve">Κεραμεικού (Kerameikos)</t>
  </si>
  <si>
    <t xml:space="preserve">Κηφισιάς (Kifissia)</t>
  </si>
  <si>
    <t xml:space="preserve">Μοσχάτου (Moschato)</t>
  </si>
  <si>
    <t xml:space="preserve">Νέας Ζωής (Nea Zoi)</t>
  </si>
  <si>
    <t xml:space="preserve">Νέας Ιωνίας (N. Ionia)</t>
  </si>
  <si>
    <t xml:space="preserve">Νέου Κόσμου (N. Kosmos)</t>
  </si>
  <si>
    <t xml:space="preserve">Ν.Φιλαδέλφειας (N. Filadelfeia) </t>
  </si>
  <si>
    <t xml:space="preserve">Παγκρατίου (Pagkrati)</t>
  </si>
  <si>
    <t xml:space="preserve">Πατησίων (Patission)</t>
  </si>
  <si>
    <t xml:space="preserve">Πετρούπολης (Petroupoli)</t>
  </si>
  <si>
    <t xml:space="preserve">Περιστερίου (Peristeri)</t>
  </si>
  <si>
    <t xml:space="preserve">Πλ. Συντάγματος (Pl. Syntagmatos)</t>
  </si>
  <si>
    <t xml:space="preserve">Πλατ. Αττικής (Pl. Attikis)</t>
  </si>
  <si>
    <t xml:space="preserve">Πλατ. Ομονοίας (Pl. Omonoias)</t>
  </si>
  <si>
    <t xml:space="preserve">Χαϊδαρίου (Chaidari)</t>
  </si>
  <si>
    <t xml:space="preserve">Χολαργού (Cholargos)</t>
  </si>
  <si>
    <t xml:space="preserve">Χαλανδρίου (Chalandri)</t>
  </si>
  <si>
    <t xml:space="preserve">Συντάξεων </t>
  </si>
  <si>
    <t xml:space="preserve">Περιοχή ΑΘΗΝΑΣ (AREA of ATHENS)</t>
  </si>
  <si>
    <t xml:space="preserve">Αγ.Στέφανου (Ag. Stefanos)</t>
  </si>
  <si>
    <t xml:space="preserve">Σκάλας Ωρωπού (Skala Oropou)</t>
  </si>
  <si>
    <t xml:space="preserve">Αλιάρτου (Aliartos)</t>
  </si>
  <si>
    <t xml:space="preserve">Διστόμου Παρ. (Paralia Distomou)</t>
  </si>
  <si>
    <t xml:space="preserve">Δίστομο (Distomo)</t>
  </si>
  <si>
    <t xml:space="preserve">Θήβας (Thiva)</t>
  </si>
  <si>
    <t xml:space="preserve">Κιάτου (Kiato)</t>
  </si>
  <si>
    <t xml:space="preserve">Δερβενίου (Derveni)</t>
  </si>
  <si>
    <t xml:space="preserve">Ξυλοκάστρου (Xylokastro)</t>
  </si>
  <si>
    <t xml:space="preserve">Κορίνθου (Korinthos)</t>
  </si>
  <si>
    <t xml:space="preserve">Λουτρακίου (Loutraki)</t>
  </si>
  <si>
    <t xml:space="preserve">Νεμέας (Nemea)</t>
  </si>
  <si>
    <t xml:space="preserve">Κορωπίου (Koropi)</t>
  </si>
  <si>
    <t xml:space="preserve">Μαρκόπουλου (Markopoulo)</t>
  </si>
  <si>
    <t xml:space="preserve">Λαυρίου (Lavrio)</t>
  </si>
  <si>
    <t xml:space="preserve">Κερατέας (Keratea)</t>
  </si>
  <si>
    <t xml:space="preserve">Λειβαδιάς (Livadeia)</t>
  </si>
  <si>
    <t xml:space="preserve">Κάτω Τιθορέας (Kato Tithorea)</t>
  </si>
  <si>
    <t xml:space="preserve">Ορχομενού (Orchomenos)</t>
  </si>
  <si>
    <t xml:space="preserve">Οινοφύτων (Oinofyta)</t>
  </si>
  <si>
    <t xml:space="preserve">Ραφήνας (Rafina)</t>
  </si>
  <si>
    <t xml:space="preserve">Άνδρου (Andros)</t>
  </si>
  <si>
    <t xml:space="preserve">Καρύστου (Karystos)</t>
  </si>
  <si>
    <t xml:space="preserve">Σπάτων (Spata)</t>
  </si>
  <si>
    <t xml:space="preserve">Περιφερειακό ΑΘΗΝΑΣ (Regional Branch of Athens)</t>
  </si>
  <si>
    <t xml:space="preserve">ΒΟΛΟΥ (VOLOU)</t>
  </si>
  <si>
    <t xml:space="preserve">Αγριάς (Agria)</t>
  </si>
  <si>
    <t xml:space="preserve">Βελεστίνου (Velestino)</t>
  </si>
  <si>
    <t xml:space="preserve">Ερέτρεια (Eretria)</t>
  </si>
  <si>
    <t xml:space="preserve">Ζαγοράς (Zagora)</t>
  </si>
  <si>
    <t xml:space="preserve">Σκιάθου (Skiathos)</t>
  </si>
  <si>
    <t xml:space="preserve">Σκοπέλου (Skopelos)</t>
  </si>
  <si>
    <t xml:space="preserve">Νέας Ιωνίας (Nea Ionia)</t>
  </si>
  <si>
    <t xml:space="preserve">Αλμυρού (Almyros)</t>
  </si>
  <si>
    <t xml:space="preserve">Ν.Αγχιάλου (Nea Anchialos)</t>
  </si>
  <si>
    <t xml:space="preserve">Περιφερειακό ΒΟΛΟΥ (Regional Branch of VOLOS)</t>
  </si>
  <si>
    <t xml:space="preserve">ΕΛΕΥΣΙΝΑΣ (ELEFSINA)</t>
  </si>
  <si>
    <t xml:space="preserve">Ασπρόπυργου (Aspropyrgos)</t>
  </si>
  <si>
    <t xml:space="preserve">Μεγάρων (Megara)</t>
  </si>
  <si>
    <t xml:space="preserve">Περιφερειακό ΕΛΕΥΣΙΝΑΣ (Regional Branch of ELEFSINA)</t>
  </si>
  <si>
    <t xml:space="preserve">ΗΡΑΚΛΕΙΟΥ (IRAKLEIO)</t>
  </si>
  <si>
    <t xml:space="preserve">Αρκαλοχωρίου (Arcalochori)</t>
  </si>
  <si>
    <t xml:space="preserve">Βιάννου (Viannos)</t>
  </si>
  <si>
    <t xml:space="preserve">Μοιρών (Moires)</t>
  </si>
  <si>
    <t xml:space="preserve">Τυμπακίου (Tympakio)</t>
  </si>
  <si>
    <t xml:space="preserve">Άγ.Μηνά (Ag. Mina)</t>
  </si>
  <si>
    <t xml:space="preserve">Αγ.Νικολάου (Ag. Nikolaos)</t>
  </si>
  <si>
    <t xml:space="preserve">Νεάπολης (Neapoli)</t>
  </si>
  <si>
    <t xml:space="preserve">Ιεράπετρας (Ierapetra)</t>
  </si>
  <si>
    <t xml:space="preserve">Καμινίων (Kaminia)</t>
  </si>
  <si>
    <t xml:space="preserve">Λιμ.Χερσονήσου (Lim. Chersonissou)</t>
  </si>
  <si>
    <t xml:space="preserve">Ν.Αλικαρνασσού (N. Alikarnassos)</t>
  </si>
  <si>
    <t xml:space="preserve">Σητείας (Siteia)</t>
  </si>
  <si>
    <t xml:space="preserve">Περιφερειακό ΗΡΑΚΛΕΙΟΥ (Regional Branch of IRAKLEIO)</t>
  </si>
  <si>
    <t xml:space="preserve">ΘΕΣΣΑΛΟΝΙΚΗΣ (THESSALONIKI)</t>
  </si>
  <si>
    <t xml:space="preserve">25ης Μαρτίου (25th March)</t>
  </si>
  <si>
    <t xml:space="preserve">Βασιλικών (Vassilika)</t>
  </si>
  <si>
    <t xml:space="preserve">Ν.Μηχανιώνας (N.Michaniona)</t>
  </si>
  <si>
    <t xml:space="preserve">Ευόσμου (Evosmos)</t>
  </si>
  <si>
    <t xml:space="preserve">Ιωνίας (Ionia)</t>
  </si>
  <si>
    <t xml:space="preserve">Κουφαλίων (Koufalia)</t>
  </si>
  <si>
    <t xml:space="preserve">Χαλκηδώνας (Chalkidona)</t>
  </si>
  <si>
    <t xml:space="preserve">Σταυρούπολης (Stavroupoli)</t>
  </si>
  <si>
    <t xml:space="preserve">Καλαμαριάς (Kalamaria)</t>
  </si>
  <si>
    <t xml:space="preserve">Λαγκαδά (Lagkada)</t>
  </si>
  <si>
    <t xml:space="preserve">Σταυρού (Stavros)</t>
  </si>
  <si>
    <t xml:space="preserve">Πύλης Αξιού (Pyli Axiou)</t>
  </si>
  <si>
    <t xml:space="preserve">Τούμπας (Toumba)</t>
  </si>
  <si>
    <t xml:space="preserve">Περιοχή ΘΕΣΣ/ΝΙΚΗΣ (AREA of THESSALONIKI)</t>
  </si>
  <si>
    <t xml:space="preserve">Αλεξανδρείας (Alexandreia)</t>
  </si>
  <si>
    <t xml:space="preserve">Αξιούπολης (Axioupoli)</t>
  </si>
  <si>
    <t xml:space="preserve">Γουμένισσας (Goumenissa)</t>
  </si>
  <si>
    <t xml:space="preserve">Πολύκαστρου (Polykastro)</t>
  </si>
  <si>
    <t xml:space="preserve">Αρναίας (Arnaia)</t>
  </si>
  <si>
    <t xml:space="preserve">Βέροιας (Veria)</t>
  </si>
  <si>
    <t xml:space="preserve">Γιαννιτσών (Giannitsa)</t>
  </si>
  <si>
    <t xml:space="preserve">Κρύας Bρύσης (Krya Vrisi)</t>
  </si>
  <si>
    <t xml:space="preserve">Εδεσσας (Edessa)</t>
  </si>
  <si>
    <t xml:space="preserve">Σκύδρας (Skydra)</t>
  </si>
  <si>
    <t xml:space="preserve">Αριδαίας (Aridaia)</t>
  </si>
  <si>
    <t xml:space="preserve">Κατερίνης (Katerini)</t>
  </si>
  <si>
    <t xml:space="preserve">Αιγινίου (Aiginio)</t>
  </si>
  <si>
    <t xml:space="preserve">Λιτοχώρου (Litochoro)</t>
  </si>
  <si>
    <t xml:space="preserve">Κασσάνδρας (Kassandra)</t>
  </si>
  <si>
    <t xml:space="preserve">Κιλκίς (Kilkis)</t>
  </si>
  <si>
    <t xml:space="preserve">Ν. Σάντας (N. Santa)</t>
  </si>
  <si>
    <t xml:space="preserve">Νάουσας (Naoussa)</t>
  </si>
  <si>
    <t xml:space="preserve">Νέων Μουδανιών (Nea Moudania)</t>
  </si>
  <si>
    <t xml:space="preserve">Ν.Καλλικράτειας (N. Kallikrateia)</t>
  </si>
  <si>
    <t xml:space="preserve">Πολυγύρου (Polygyros)</t>
  </si>
  <si>
    <t xml:space="preserve">Γαλάτιστας (Galatista)</t>
  </si>
  <si>
    <t xml:space="preserve">Γερακίνης (Gerakini)</t>
  </si>
  <si>
    <t xml:space="preserve">Σερρών (Serres)</t>
  </si>
  <si>
    <t xml:space="preserve">Ηράκλειας (Irakleia)</t>
  </si>
  <si>
    <t xml:space="preserve">Ν.Ζίχνης (N. Zichni)</t>
  </si>
  <si>
    <t xml:space="preserve">Νιγρίτας (Nigritas)</t>
  </si>
  <si>
    <t xml:space="preserve">Σιδηροκάστρου (Sidirokastro)</t>
  </si>
  <si>
    <t xml:space="preserve">Στρατωνίου (Stratoni)</t>
  </si>
  <si>
    <t xml:space="preserve">Περιφερειακό ΘΕΣΣ/ΝΙΚΗΣ (Regional Branch of THESSALONIKI)</t>
  </si>
  <si>
    <t xml:space="preserve">ΙΩΑΝΝΙΝΩΝ (IOANNINA)</t>
  </si>
  <si>
    <t xml:space="preserve">Κόνιτσας (Konitsa)</t>
  </si>
  <si>
    <t xml:space="preserve">Μετσόβου (Metsovo)</t>
  </si>
  <si>
    <t xml:space="preserve">Αρτας (Arta)</t>
  </si>
  <si>
    <t xml:space="preserve">Φιλιππιάδας (Philippiatha)</t>
  </si>
  <si>
    <t xml:space="preserve">Ηγουμενίτσας (Igoumenitsa)</t>
  </si>
  <si>
    <t xml:space="preserve">Παραμυθιάς (Paramythia)</t>
  </si>
  <si>
    <t xml:space="preserve">Φιλιατών (Filiates)</t>
  </si>
  <si>
    <t xml:space="preserve">Κερκυρας (Corfu)</t>
  </si>
  <si>
    <t xml:space="preserve">Ανω Λευκίμης (Ano Lefkimi)</t>
  </si>
  <si>
    <t xml:space="preserve">Λευκάδος (Lefkada)</t>
  </si>
  <si>
    <t xml:space="preserve">Βόνιτσας (Vonitsa)</t>
  </si>
  <si>
    <t xml:space="preserve">Πρέβεζας (Preveza)</t>
  </si>
  <si>
    <t xml:space="preserve">Πάργας (Parga)</t>
  </si>
  <si>
    <t xml:space="preserve">Περιφερειακό ΙΩΑΝΝΙΝΩΝ (Regional Branch of IOANNINA)</t>
  </si>
  <si>
    <t xml:space="preserve">ΚΑΒΑΛΑΣ (KAVALA)</t>
  </si>
  <si>
    <t xml:space="preserve">Ελευθερούπολης (Eleftheroupoli)</t>
  </si>
  <si>
    <t xml:space="preserve">Λιμένα Θάσου (Limenas Thassou)</t>
  </si>
  <si>
    <t xml:space="preserve">Λιμεναρίων Θάσου (Limenaria Thassou)</t>
  </si>
  <si>
    <t xml:space="preserve">Χρυσούπολης (Chryssoupoli)</t>
  </si>
  <si>
    <t xml:space="preserve">Δράμας (Drama)</t>
  </si>
  <si>
    <t xml:space="preserve">Κ.Νευροκοπίου (K. Nevrokopi)</t>
  </si>
  <si>
    <t xml:space="preserve">Ξάνθης (Xanthi)</t>
  </si>
  <si>
    <t xml:space="preserve">Περιφερειακό ΚΑΒΑΛΑΣ (Regional Branch of KAVALA)</t>
  </si>
  <si>
    <t xml:space="preserve">ΚΑΛΑΜΑΤΑΣ (KALAMATA)</t>
  </si>
  <si>
    <t xml:space="preserve">Μελιγαλά (Meligala)</t>
  </si>
  <si>
    <t xml:space="preserve">Μεσσήνης (Messini)</t>
  </si>
  <si>
    <t xml:space="preserve">Πύλου (Pylos)</t>
  </si>
  <si>
    <t xml:space="preserve">Κυπαρισσίας (Kyparissia)</t>
  </si>
  <si>
    <t xml:space="preserve">Γαργαλιάνων (Gargalianoi)</t>
  </si>
  <si>
    <t xml:space="preserve">Φιλιατρών (Filiatra)</t>
  </si>
  <si>
    <t xml:space="preserve">Περιφερειακό ΚΑΛΑΜΑΤΑΣ (Regional Branch of KALAMATA)</t>
  </si>
  <si>
    <t xml:space="preserve">ΚΑΡΔΙΤΣΑΣ (KARDITSA)</t>
  </si>
  <si>
    <t xml:space="preserve">Μουζακίου (Mouzaki) </t>
  </si>
  <si>
    <t xml:space="preserve">Παλαμά (Palama)</t>
  </si>
  <si>
    <t xml:space="preserve">Σοφάδων (Sofathes)</t>
  </si>
  <si>
    <t xml:space="preserve">Καλαμπάκας (Kalampaka)</t>
  </si>
  <si>
    <t xml:space="preserve">Τρικάλων (Trikala)</t>
  </si>
  <si>
    <t xml:space="preserve">Πύλης (Pyli)</t>
  </si>
  <si>
    <t xml:space="preserve">Φαρκαδώνας (Farkathona)</t>
  </si>
  <si>
    <t xml:space="preserve">Περιφερειακό ΚΑΡΔΙΤΣΑΣ (Regional Branch of KARDITSA)</t>
  </si>
  <si>
    <t xml:space="preserve">ΚΟΖΑΝΗΣ (KOZANI)</t>
  </si>
  <si>
    <t xml:space="preserve">Σερβίων (Servia)</t>
  </si>
  <si>
    <t xml:space="preserve">Αμύνταιου (Amyntaio)</t>
  </si>
  <si>
    <t xml:space="preserve">Γρεβενών (Grevena)</t>
  </si>
  <si>
    <t xml:space="preserve">Δεσκάτης (Deskati)</t>
  </si>
  <si>
    <t xml:space="preserve">Καστοριάς (Kastoria)</t>
  </si>
  <si>
    <t xml:space="preserve">Αργους Ορεστικού (Argos Orestikou)</t>
  </si>
  <si>
    <t xml:space="preserve">Πτολεμαιδας (Ptolemaida)</t>
  </si>
  <si>
    <t xml:space="preserve">Σιάτιστας (Siatista)</t>
  </si>
  <si>
    <t xml:space="preserve">Τσοτιλίου (Tsotili)</t>
  </si>
  <si>
    <t xml:space="preserve">Φλώρινας (Florina)</t>
  </si>
  <si>
    <t xml:space="preserve">Περιφερειακό ΚΟΖΑΝΗΣ (Regional Branch of KOZANI)</t>
  </si>
  <si>
    <t xml:space="preserve">ΚΟΜΟΤΗΝΗΣ (KOMOTINI)</t>
  </si>
  <si>
    <t xml:space="preserve">Σαπών (Sappes)</t>
  </si>
  <si>
    <t xml:space="preserve">Αλεξανδρούπολης-Alexandroupoli</t>
  </si>
  <si>
    <t xml:space="preserve">Φερών (Feres)</t>
  </si>
  <si>
    <t xml:space="preserve">Διδυμοτείχου (Didimoticho)</t>
  </si>
  <si>
    <t xml:space="preserve">Ορεστιάδας (Orestiada)</t>
  </si>
  <si>
    <t xml:space="preserve">Σουφλίου (Soufli)</t>
  </si>
  <si>
    <t xml:space="preserve">Περιφερειακό ΚΟΜΟΤΗΝΗΣ (Regional Branch of KOMOTINI)</t>
  </si>
  <si>
    <t xml:space="preserve">ΛΑΜΙΑΣ (LAMIA)</t>
  </si>
  <si>
    <t xml:space="preserve">Αμφίκλειας (Amfikleia)</t>
  </si>
  <si>
    <t xml:space="preserve">Δομοκού (Domokos)</t>
  </si>
  <si>
    <t xml:space="preserve">Μακρακώμης (Makrakomi)</t>
  </si>
  <si>
    <t xml:space="preserve">Αμφισσας (Amfissa)</t>
  </si>
  <si>
    <t xml:space="preserve">Γραβιάς (Gravia)</t>
  </si>
  <si>
    <t xml:space="preserve">Ιτέας (Itea)</t>
  </si>
  <si>
    <t xml:space="preserve">Αταλάντης (Atalanti)</t>
  </si>
  <si>
    <t xml:space="preserve">Αγ. Κων/νου (Ag. Constantinos)</t>
  </si>
  <si>
    <t xml:space="preserve">Λάρυμνας (Larymna)</t>
  </si>
  <si>
    <t xml:space="preserve">Καρπενησίου (Karpenissi)</t>
  </si>
  <si>
    <t xml:space="preserve">Φούρνας Ευρυτανίας (Fournas Evritanias)</t>
  </si>
  <si>
    <t xml:space="preserve">Στυλίδας (Stylida)</t>
  </si>
  <si>
    <t xml:space="preserve">Περιφερειακό ΛΑΜΙΑΣ (Regional Branch of LAMIA)</t>
  </si>
  <si>
    <t xml:space="preserve">ΛΑΡΙΣΑΣ (LARISSA)</t>
  </si>
  <si>
    <t xml:space="preserve">Αγιάς (Aghia)</t>
  </si>
  <si>
    <t xml:space="preserve">Ελασσόνας (Elassona)</t>
  </si>
  <si>
    <t xml:space="preserve">Τυρνάβου (Tyrnavos)</t>
  </si>
  <si>
    <t xml:space="preserve">Φαρσάλων (Farsala) </t>
  </si>
  <si>
    <t xml:space="preserve">Αν. Λάρισας (Anatoliki Larissa)</t>
  </si>
  <si>
    <t xml:space="preserve">Περιφερειακό ΛΑΡΙΣΑΣ (Regional Branch of LARISSA)</t>
  </si>
  <si>
    <t xml:space="preserve">ΜΥΤΙΛΗΝΗΣ (MYTILINI)</t>
  </si>
  <si>
    <t xml:space="preserve">Καλλονής (Kalloni)</t>
  </si>
  <si>
    <t xml:space="preserve">Μήθυμνας (Mithymna)</t>
  </si>
  <si>
    <t xml:space="preserve">Παππάδου (Pappadou)</t>
  </si>
  <si>
    <t xml:space="preserve">Πλωμαρίου (Plomari)</t>
  </si>
  <si>
    <t xml:space="preserve">Πολυχνίτου (Polychnitos)</t>
  </si>
  <si>
    <t xml:space="preserve">Μύρινας (Λήμνου) (Limnos Myrina)</t>
  </si>
  <si>
    <t xml:space="preserve">Χίου (Chios)</t>
  </si>
  <si>
    <t xml:space="preserve">Περιφερειακό ΜΥΤΙΛΗΝΗΣ (Regional Branch of MYTILINI)</t>
  </si>
  <si>
    <t xml:space="preserve">ΠΑΤΡΑΣ (PATRAS)</t>
  </si>
  <si>
    <t xml:space="preserve">Κάτω Αχαϊας (Kato Achaias)</t>
  </si>
  <si>
    <t xml:space="preserve">Αγ. Αλεξίου (Ag. Alexios)</t>
  </si>
  <si>
    <t xml:space="preserve">Ρίου (Rio)</t>
  </si>
  <si>
    <t xml:space="preserve">Ανω Πόλης (Ano Poli) </t>
  </si>
  <si>
    <t xml:space="preserve">Περιοχή ΠΑΤΡΑΣ (AREA of PATRA)</t>
  </si>
  <si>
    <t xml:space="preserve">Αγρινίου (Agrinio)</t>
  </si>
  <si>
    <t xml:space="preserve">Αμφιλοχίας (Amfilochia)</t>
  </si>
  <si>
    <t xml:space="preserve">Αστακού (Astakos)</t>
  </si>
  <si>
    <t xml:space="preserve">Αιγίου (Aigio)</t>
  </si>
  <si>
    <t xml:space="preserve">Ακράτας (Akrata)</t>
  </si>
  <si>
    <t xml:space="preserve">Καλαβρύτων (Kalavryta)</t>
  </si>
  <si>
    <t xml:space="preserve">Αμαλιάδας (Amaliada)</t>
  </si>
  <si>
    <t xml:space="preserve">Βαρθολομιού (Vartholomio)</t>
  </si>
  <si>
    <t xml:space="preserve">Γαστούνης (Gastouni)</t>
  </si>
  <si>
    <t xml:space="preserve">Λεχαινών (Lechaina)</t>
  </si>
  <si>
    <t xml:space="preserve">Αργοστολίου (Argostoli)</t>
  </si>
  <si>
    <t xml:space="preserve">Ιθάκης (Ithaki)</t>
  </si>
  <si>
    <t xml:space="preserve">Ληξουρίου (Lixouri)</t>
  </si>
  <si>
    <t xml:space="preserve">Πόρου (Poros) </t>
  </si>
  <si>
    <t xml:space="preserve">Σάμης (Sami)</t>
  </si>
  <si>
    <t xml:space="preserve">Ζακύνθου (Zakynthos)</t>
  </si>
  <si>
    <t xml:space="preserve">Μεσολογγίου (Mesologgi)</t>
  </si>
  <si>
    <t xml:space="preserve">Ναυπάκτου (Nafpaktos)</t>
  </si>
  <si>
    <t xml:space="preserve">Πύργου (Pyrgos)</t>
  </si>
  <si>
    <t xml:space="preserve">Αρχαίας Ολυμπίας (Arch. Olympia)</t>
  </si>
  <si>
    <t xml:space="preserve">Ζαχάρως (Zacharo)</t>
  </si>
  <si>
    <t xml:space="preserve">Κρεστένων (Krestena)</t>
  </si>
  <si>
    <t xml:space="preserve">Περιφερειακό ΠΑΤΡΑΣ (Regional Branch of PATRA)</t>
  </si>
  <si>
    <t xml:space="preserve">ΠΕΙΡΑΙΑ (PIRAEUS)</t>
  </si>
  <si>
    <t xml:space="preserve">Αίγινας (Aigina) </t>
  </si>
  <si>
    <t xml:space="preserve">Σερίφου (Serifos)</t>
  </si>
  <si>
    <t xml:space="preserve">Σπετσών (Spetses)</t>
  </si>
  <si>
    <t xml:space="preserve">Αγ.Σοφίας (Ag. Sofia)</t>
  </si>
  <si>
    <t xml:space="preserve">Αμφιάλης (Amphiali)</t>
  </si>
  <si>
    <t xml:space="preserve">Δραπετσώνας (Drapetsona)</t>
  </si>
  <si>
    <t xml:space="preserve">Κορυδαλλός (Korydallos)</t>
  </si>
  <si>
    <t xml:space="preserve">Νίκαιας (Nikaia)</t>
  </si>
  <si>
    <t xml:space="preserve">Περάματος (Perama) </t>
  </si>
  <si>
    <t xml:space="preserve">Περιοχή ΠΕΙΡΑΙΑ (AREA of PIRAEUS)</t>
  </si>
  <si>
    <t xml:space="preserve">Ερμούπολης (Ermoupoli)</t>
  </si>
  <si>
    <t xml:space="preserve">Τήνου (Tinos)</t>
  </si>
  <si>
    <t xml:space="preserve">Θήρας (Thira)</t>
  </si>
  <si>
    <t xml:space="preserve">Μήλου (Milos)</t>
  </si>
  <si>
    <t xml:space="preserve">Μυκόνου (Mykonos)</t>
  </si>
  <si>
    <t xml:space="preserve">Νάξου (Naxos)</t>
  </si>
  <si>
    <t xml:space="preserve">Πάρου (Paros)</t>
  </si>
  <si>
    <t xml:space="preserve">Σαλαμίνας (Salamina)</t>
  </si>
  <si>
    <t xml:space="preserve">Σάμου (Samos)</t>
  </si>
  <si>
    <t xml:space="preserve">Αγ.Κήρυκου (Ag. Kirikos)</t>
  </si>
  <si>
    <t xml:space="preserve">Ευδήλου (Evdilos)</t>
  </si>
  <si>
    <t xml:space="preserve">Καρλοβασίου (Karlovasi)</t>
  </si>
  <si>
    <t xml:space="preserve">Περιφερειακό ΠΕΙΡΑΙΑ (Regional Branch of PIRAEUS)</t>
  </si>
  <si>
    <t xml:space="preserve">ΡΟΔΟΥ (RODOS)</t>
  </si>
  <si>
    <t xml:space="preserve">Αρχαγγέλου (Archaggelos)</t>
  </si>
  <si>
    <t xml:space="preserve">Καρπάθου (Karpathos)</t>
  </si>
  <si>
    <t xml:space="preserve">Καλύμνου (Kalymnos)</t>
  </si>
  <si>
    <t xml:space="preserve">Κω (Kos) </t>
  </si>
  <si>
    <t xml:space="preserve">Λέρου (Leros) </t>
  </si>
  <si>
    <t xml:space="preserve">Πάτμου (Patmos)</t>
  </si>
  <si>
    <t xml:space="preserve">Περιφερειακό ΡΟΔΟΥ (Regional Branch of RODOS)</t>
  </si>
  <si>
    <t xml:space="preserve">ΤΡΙΠΟΛΗΣ (TRIPOLI)</t>
  </si>
  <si>
    <t xml:space="preserve">Αστρους (Astros)</t>
  </si>
  <si>
    <t xml:space="preserve">Λεωνιδίου (Leonidio)</t>
  </si>
  <si>
    <t xml:space="preserve">Τροπαίων (Tropaia)</t>
  </si>
  <si>
    <t xml:space="preserve">Αργους (Argos)</t>
  </si>
  <si>
    <t xml:space="preserve">Κρανιδίου (Kranidi)</t>
  </si>
  <si>
    <t xml:space="preserve">Μεγαλόπολης (Megalopoli)</t>
  </si>
  <si>
    <t xml:space="preserve">Ναυπλίου (Nafplio)</t>
  </si>
  <si>
    <t xml:space="preserve">Σπάρτης (Sparti)</t>
  </si>
  <si>
    <t xml:space="preserve">Γυθείου (Gytheio)</t>
  </si>
  <si>
    <t xml:space="preserve">Μολάων (Molaoi)</t>
  </si>
  <si>
    <t xml:space="preserve">Νεάπολης (Neapoli) </t>
  </si>
  <si>
    <t xml:space="preserve">Σκάλας (Skala)</t>
  </si>
  <si>
    <t xml:space="preserve">Περιφερειακό ΤΡΙΠΟΛΗΣ (Regional Branch of TRIPOLI)</t>
  </si>
  <si>
    <t xml:space="preserve">ΧΑΛΚΙΔΑΣ (CHALKIDA)</t>
  </si>
  <si>
    <t xml:space="preserve">Αλιβερίου (Aliveri)</t>
  </si>
  <si>
    <t xml:space="preserve">Ιστιαίας (Istiaia)</t>
  </si>
  <si>
    <t xml:space="preserve">Αιδηψού (Edipsos)</t>
  </si>
  <si>
    <t xml:space="preserve">Κύμης (Kymi)</t>
  </si>
  <si>
    <t xml:space="preserve">Μαντουδίου (Mantoudi)</t>
  </si>
  <si>
    <t xml:space="preserve">Αγ. Αννας (Ag. Anna)</t>
  </si>
  <si>
    <t xml:space="preserve">Λίμνης (Limni)</t>
  </si>
  <si>
    <t xml:space="preserve">Περιφερειακό ΧΑΛΚΙΔΑΣ (Regional Branch of Chalkida)</t>
  </si>
  <si>
    <t xml:space="preserve">ΧΑΝΙΩΝ (CHANIA)</t>
  </si>
  <si>
    <t xml:space="preserve">Κισσάμου (Kissamos)</t>
  </si>
  <si>
    <t xml:space="preserve">Ρεθύμνου (Rethymno) </t>
  </si>
  <si>
    <t xml:space="preserve">Περιφερειακό ΧΑΝΙΩΝ (Regional Branch of CHANIA)</t>
  </si>
  <si>
    <t xml:space="preserve">ΣΥΝΟΛΟ ΧΩΡΑΣ (TOTAL FOR COUNTRY)</t>
  </si>
  <si>
    <t xml:space="preserve">Αγνωστα (Unknown)</t>
  </si>
  <si>
    <t xml:space="preserve"> ΤΕΛΙΚΟ ΣΥΝΟΛΟ (TOTAL)</t>
  </si>
  <si>
    <r>
      <rPr>
        <b val="true"/>
        <sz val="10"/>
        <rFont val="Arial Greek"/>
        <family val="2"/>
        <charset val="161"/>
      </rPr>
      <t xml:space="preserve">(1) </t>
    </r>
    <r>
      <rPr>
        <sz val="10"/>
        <rFont val="Arial Greek"/>
        <family val="2"/>
        <charset val="161"/>
      </rPr>
      <t xml:space="preserve">Ο αριθμός κοινών επιχειρήσεων αφορά διακριτές επιχειρήσεις και αναφέρονται στο υποκατάστημα της έδρας τους.</t>
    </r>
  </si>
  <si>
    <r>
      <rPr>
        <b val="true"/>
        <sz val="10"/>
        <rFont val="Arial Greek"/>
        <family val="2"/>
        <charset val="161"/>
      </rPr>
      <t xml:space="preserve">(2) </t>
    </r>
    <r>
      <rPr>
        <sz val="10"/>
        <rFont val="Arial Greek"/>
        <family val="2"/>
        <charset val="161"/>
      </rPr>
      <t xml:space="preserve">Ως αριθμός ασφαλισμένων έχει ληφθεί ο αριθμός των διακριτών ασφαλισμένων ανά εργοδότη.</t>
    </r>
  </si>
  <si>
    <r>
      <rPr>
        <b val="true"/>
        <sz val="10"/>
        <rFont val="Arial Greek"/>
        <family val="2"/>
        <charset val="161"/>
      </rPr>
      <t xml:space="preserve">(1)</t>
    </r>
    <r>
      <rPr>
        <sz val="10"/>
        <rFont val="Arial Greek"/>
        <family val="2"/>
        <charset val="161"/>
      </rPr>
      <t xml:space="preserve"> The number of enterprises is distinct and refer to the employers.</t>
    </r>
  </si>
  <si>
    <r>
      <rPr>
        <b val="true"/>
        <sz val="10"/>
        <rFont val="Arial Greek"/>
        <family val="2"/>
        <charset val="161"/>
      </rPr>
      <t xml:space="preserve">(2) </t>
    </r>
    <r>
      <rPr>
        <sz val="10"/>
        <rFont val="Arial Greek"/>
        <family val="2"/>
        <charset val="161"/>
      </rPr>
      <t xml:space="preserve"> Insured individuals are distinct by sub-branch of submitted D.P.Statement.</t>
    </r>
  </si>
  <si>
    <t xml:space="preserve">ΠΙΝΑΚΑΣ IV.10 :    ΚΟΙΝΕΣ ΕΠΙΧΕΙΡΗΣΕΙΣ</t>
  </si>
  <si>
    <t xml:space="preserve">ΚΑΤΑΝΟΜΗ ΑΣΦΑΛΙΣΜΕΝΩΝ ΩΣ ΠΡΟΣ ΤΙΣ ΣΥΝΟΛΙΚΕΣ ΜΗΝΙΑΙΕΣ ΑΠΟΔΟΧΕΣ</t>
  </si>
  <si>
    <t xml:space="preserve">TABLE IV.10 :    ENTERPRISES</t>
  </si>
  <si>
    <t xml:space="preserve">DISTRIBUTION OF INSURED POPULATION BY TOTAL MONETARY EARNINGS</t>
  </si>
  <si>
    <t xml:space="preserve">ΕΥΡΩ                                    EURO</t>
  </si>
  <si>
    <t xml:space="preserve">                                     Ασφαλισμένοι * / Insured Individuals *</t>
  </si>
  <si>
    <t xml:space="preserve">Άντρες / Males</t>
  </si>
  <si>
    <t xml:space="preserve">Σύνολο  / Total</t>
  </si>
  <si>
    <t xml:space="preserve">ΚΩΔΙΚΟΣ</t>
  </si>
  <si>
    <t xml:space="preserve">Αριθμός  No</t>
  </si>
  <si>
    <t xml:space="preserve">Αθροιστικό Ποσοστό Cumulative %</t>
  </si>
  <si>
    <t xml:space="preserve">0-50</t>
  </si>
  <si>
    <t xml:space="preserve">50-100</t>
  </si>
  <si>
    <t xml:space="preserve">100-150</t>
  </si>
  <si>
    <t xml:space="preserve">150-200</t>
  </si>
  <si>
    <t xml:space="preserve">200-250</t>
  </si>
  <si>
    <t xml:space="preserve">250-300</t>
  </si>
  <si>
    <t xml:space="preserve">300-350</t>
  </si>
  <si>
    <t xml:space="preserve">350-400</t>
  </si>
  <si>
    <t xml:space="preserve">400-450</t>
  </si>
  <si>
    <t xml:space="preserve">450-500</t>
  </si>
  <si>
    <t xml:space="preserve">500-550</t>
  </si>
  <si>
    <t xml:space="preserve">550-600</t>
  </si>
  <si>
    <t xml:space="preserve">600-650</t>
  </si>
  <si>
    <t xml:space="preserve">650-700</t>
  </si>
  <si>
    <t xml:space="preserve">700-750</t>
  </si>
  <si>
    <t xml:space="preserve">750-800</t>
  </si>
  <si>
    <t xml:space="preserve">800-850</t>
  </si>
  <si>
    <t xml:space="preserve">850-900</t>
  </si>
  <si>
    <t xml:space="preserve">900-950</t>
  </si>
  <si>
    <t xml:space="preserve">950-1000</t>
  </si>
  <si>
    <t xml:space="preserve">1000-1050</t>
  </si>
  <si>
    <t xml:space="preserve">1050-1100</t>
  </si>
  <si>
    <t xml:space="preserve">1100-1150</t>
  </si>
  <si>
    <t xml:space="preserve">1150-1200</t>
  </si>
  <si>
    <t xml:space="preserve">1200-1250</t>
  </si>
  <si>
    <t xml:space="preserve">1250-1300</t>
  </si>
  <si>
    <t xml:space="preserve">1300-1350</t>
  </si>
  <si>
    <t xml:space="preserve">1350-1400</t>
  </si>
  <si>
    <t xml:space="preserve">1400-1450</t>
  </si>
  <si>
    <t xml:space="preserve">1450-1500</t>
  </si>
  <si>
    <t xml:space="preserve">1500-1550</t>
  </si>
  <si>
    <t xml:space="preserve">1550-1600</t>
  </si>
  <si>
    <t xml:space="preserve">1600-1650</t>
  </si>
  <si>
    <t xml:space="preserve">1650-1700</t>
  </si>
  <si>
    <t xml:space="preserve">1700-1750</t>
  </si>
  <si>
    <t xml:space="preserve">1750-1800</t>
  </si>
  <si>
    <t xml:space="preserve">1800-1850</t>
  </si>
  <si>
    <t xml:space="preserve">1850-1900</t>
  </si>
  <si>
    <t xml:space="preserve">1900-1950</t>
  </si>
  <si>
    <t xml:space="preserve">1950-2000</t>
  </si>
  <si>
    <t xml:space="preserve">2000-2050</t>
  </si>
  <si>
    <t xml:space="preserve">2050-2100</t>
  </si>
  <si>
    <t xml:space="preserve">2100-2150</t>
  </si>
  <si>
    <t xml:space="preserve">2150-2200</t>
  </si>
  <si>
    <t xml:space="preserve">2200-2250</t>
  </si>
  <si>
    <t xml:space="preserve">2250-2300</t>
  </si>
  <si>
    <t xml:space="preserve">2300-2350</t>
  </si>
  <si>
    <t xml:space="preserve">2350-2400</t>
  </si>
  <si>
    <t xml:space="preserve">2400-2450</t>
  </si>
  <si>
    <t xml:space="preserve">2450-2500</t>
  </si>
  <si>
    <t xml:space="preserve">2500-2550</t>
  </si>
  <si>
    <t xml:space="preserve">2550-2600</t>
  </si>
  <si>
    <t xml:space="preserve">2600-2650</t>
  </si>
  <si>
    <t xml:space="preserve">2650-2700</t>
  </si>
  <si>
    <t xml:space="preserve">2700-2750</t>
  </si>
  <si>
    <t xml:space="preserve">2750-2800</t>
  </si>
  <si>
    <t xml:space="preserve">2800-2850</t>
  </si>
  <si>
    <t xml:space="preserve">2850-2900</t>
  </si>
  <si>
    <t xml:space="preserve">2900-2950</t>
  </si>
  <si>
    <t xml:space="preserve">2950-3000</t>
  </si>
  <si>
    <t xml:space="preserve">3000-3050</t>
  </si>
  <si>
    <t xml:space="preserve">3050-3100</t>
  </si>
  <si>
    <t xml:space="preserve">3100-3150</t>
  </si>
  <si>
    <t xml:space="preserve">3150-3200</t>
  </si>
  <si>
    <t xml:space="preserve">3200-3250</t>
  </si>
  <si>
    <t xml:space="preserve">3250-3300</t>
  </si>
  <si>
    <t xml:space="preserve">3300-3350</t>
  </si>
  <si>
    <t xml:space="preserve">3350-3400</t>
  </si>
  <si>
    <t xml:space="preserve">3400-3450</t>
  </si>
  <si>
    <t xml:space="preserve">3450-3500</t>
  </si>
  <si>
    <t xml:space="preserve">3500-3550</t>
  </si>
  <si>
    <t xml:space="preserve">3550-3600</t>
  </si>
  <si>
    <t xml:space="preserve">3600-3650</t>
  </si>
  <si>
    <t xml:space="preserve">3650-3700</t>
  </si>
  <si>
    <t xml:space="preserve">3700-3750</t>
  </si>
  <si>
    <t xml:space="preserve">3750-3800</t>
  </si>
  <si>
    <t xml:space="preserve">3800-3850</t>
  </si>
  <si>
    <t xml:space="preserve">3850-3900</t>
  </si>
  <si>
    <t xml:space="preserve">3900-3950</t>
  </si>
  <si>
    <t xml:space="preserve">3950-4000</t>
  </si>
  <si>
    <t xml:space="preserve">4000-5000</t>
  </si>
  <si>
    <t xml:space="preserve">5000-6000</t>
  </si>
  <si>
    <t xml:space="preserve">6000-7000</t>
  </si>
  <si>
    <t xml:space="preserve">7000-8000</t>
  </si>
  <si>
    <t xml:space="preserve">8000-9000</t>
  </si>
  <si>
    <t xml:space="preserve">9000-10000</t>
  </si>
  <si>
    <t xml:space="preserve">&gt;10000</t>
  </si>
  <si>
    <r>
      <rPr>
        <b val="true"/>
        <sz val="10"/>
        <rFont val="Arial Greek"/>
        <family val="2"/>
        <charset val="161"/>
      </rPr>
      <t xml:space="preserve">( * ) </t>
    </r>
    <r>
      <rPr>
        <sz val="10"/>
        <rFont val="Arial Greek"/>
        <family val="2"/>
        <charset val="161"/>
      </rPr>
      <t xml:space="preserve">Ο αριθμός εργαζομένων αφορά διακριτούς ασφαλισμένους για τους οποίους έχουν αθροιστεί όλες οι αποδοχές τους( πλην των επιδομάτων αδείας και δώρων) και αφορούν όλες τις απασχολήσεις που πιθανόν κατέχει ο εργαζόμενος (τόσο πλήρεις όσο και μερικές). Περιλαμβάνεται και μικρός αριθμός εργαζομένων οι οποίοι δεν έχουν τακτικές αποδοχές το συγκεκριμένο μήνα.</t>
    </r>
  </si>
  <si>
    <t xml:space="preserve">(1) Από τα παραπάνω στοιχεία φαίνεται ότι περίπου το 38% των εργαζομένων αμείβεται με απόδοχές μικρότερες εκείνων του ανειδίκευτου εργάτη. Αυτό οφείλεται κυρίως στη μερική απασχόληση.</t>
  </si>
  <si>
    <t xml:space="preserve">(2) Το 50% των εργαζομένων αμείβεται με μισθό μικρότερο των 843,06€.</t>
  </si>
  <si>
    <t xml:space="preserve">(*) Insured individuals are distinct. For each individual all his monthly monetary earnings from all possible employments (full or part-time) were aggregated. Only Xmas, Easter and Summer Bonuses were excluded as these are stratutory employer´s obligations </t>
  </si>
  <si>
    <t xml:space="preserve">(1) 38% of  employees  earn less than the minimum salary for  Unskilled Laborers (setted yearly from the Ministry of Labor). This is mainly due to  part-time employment</t>
  </si>
  <si>
    <t xml:space="preserve">(2) 50% of the employees earns less than 843,06€ per month</t>
  </si>
  <si>
    <t xml:space="preserve">ΠΙΝΑΚΑΣ IV.11 : ΚΟΙΝΕΣ ΕΠΙΧΕΙΡΗΣΕΙΣ</t>
  </si>
  <si>
    <t xml:space="preserve">ΚΑΤΑΝΟΜΗ ΑΣΦΑΛΙΣΜΕΝΩΝ, ΜΕΣΗΣ ΑΠΑΣΧΟΛΗΣΗΣ, ΜΕΣΟΥ ΗΜΕΡΟΜΙΣΘΙΟΥ ΚΑΙ ΜΕΣΩΝ ΜΗΝΙΑΙΩΝ ΤΑΚΤΙΚΩΝ ΑΠΟΔΟΧΩΝ                         ΑΝΑ ΗΛΙΚΙΑ</t>
  </si>
  <si>
    <t xml:space="preserve">TABLE IV.11 : ENTERPRISES</t>
  </si>
  <si>
    <t xml:space="preserve">DISTRIBUTION OF INSURED POPULATION, AVERAGE  EMPLOYMENT,  AVERAGE WAGE &amp; AVERAGE MONTHLY SALARY                                     BY AGE</t>
  </si>
  <si>
    <t xml:space="preserve">Ηλικία   Age</t>
  </si>
  <si>
    <r>
      <rPr>
        <b val="true"/>
        <sz val="10"/>
        <rFont val="Arial Greek"/>
        <family val="2"/>
        <charset val="161"/>
      </rPr>
      <t xml:space="preserve">Αριθμός Ασφαλισμένων </t>
    </r>
    <r>
      <rPr>
        <b val="true"/>
        <vertAlign val="superscript"/>
        <sz val="10"/>
        <rFont val="Arial Greek"/>
        <family val="2"/>
        <charset val="161"/>
      </rPr>
      <t xml:space="preserve">(1)   </t>
    </r>
    <r>
      <rPr>
        <b val="true"/>
        <sz val="10"/>
        <rFont val="Arial Greek"/>
        <family val="2"/>
        <charset val="161"/>
      </rPr>
      <t xml:space="preserve">                                                                                Number of Insured Individuals </t>
    </r>
    <r>
      <rPr>
        <b val="true"/>
        <vertAlign val="superscript"/>
        <sz val="10"/>
        <rFont val="Arial Greek"/>
        <family val="2"/>
        <charset val="161"/>
      </rPr>
      <t xml:space="preserve">(1)</t>
    </r>
  </si>
  <si>
    <r>
      <rPr>
        <b val="true"/>
        <sz val="10"/>
        <rFont val="Arial Greek"/>
        <family val="2"/>
        <charset val="161"/>
      </rPr>
      <t xml:space="preserve">Μέση Απασχόληση</t>
    </r>
    <r>
      <rPr>
        <b val="true"/>
        <vertAlign val="superscript"/>
        <sz val="10"/>
        <rFont val="Arial Greek"/>
        <family val="2"/>
        <charset val="161"/>
      </rPr>
      <t xml:space="preserve"> (2)</t>
    </r>
    <r>
      <rPr>
        <b val="true"/>
        <sz val="10"/>
        <rFont val="Arial Greek"/>
        <family val="2"/>
        <charset val="161"/>
      </rPr>
      <t xml:space="preserve">                                                        Average  Employment  </t>
    </r>
    <r>
      <rPr>
        <b val="true"/>
        <vertAlign val="superscript"/>
        <sz val="10"/>
        <rFont val="Arial Greek"/>
        <family val="2"/>
        <charset val="161"/>
      </rPr>
      <t xml:space="preserve">(2)</t>
    </r>
  </si>
  <si>
    <r>
      <rPr>
        <b val="true"/>
        <sz val="10"/>
        <rFont val="Arial Greek"/>
        <family val="2"/>
        <charset val="161"/>
      </rPr>
      <t xml:space="preserve">Μέσο Ημερομίσθιο</t>
    </r>
    <r>
      <rPr>
        <b val="true"/>
        <vertAlign val="superscript"/>
        <sz val="10"/>
        <rFont val="Arial Greek"/>
        <family val="0"/>
        <charset val="161"/>
      </rPr>
      <t xml:space="preserve">(2)</t>
    </r>
    <r>
      <rPr>
        <b val="true"/>
        <sz val="10"/>
        <rFont val="Arial Greek"/>
        <family val="2"/>
        <charset val="161"/>
      </rPr>
      <t xml:space="preserve">                  (Τακτικές Αποδοχές)                           Average Wage</t>
    </r>
    <r>
      <rPr>
        <b val="true"/>
        <vertAlign val="superscript"/>
        <sz val="10"/>
        <rFont val="Arial Greek"/>
        <family val="0"/>
        <charset val="161"/>
      </rPr>
      <t xml:space="preserve">(2) </t>
    </r>
    <r>
      <rPr>
        <b val="true"/>
        <sz val="10"/>
        <rFont val="Arial Greek"/>
        <family val="2"/>
        <charset val="161"/>
      </rPr>
      <t xml:space="preserve">               (Monthly Salary)</t>
    </r>
  </si>
  <si>
    <r>
      <rPr>
        <b val="true"/>
        <sz val="10"/>
        <rFont val="Arial Greek"/>
        <family val="2"/>
        <charset val="161"/>
      </rPr>
      <t xml:space="preserve">Μέσες Μηνιαίες Τακτικές Αποδοχές</t>
    </r>
    <r>
      <rPr>
        <b val="true"/>
        <vertAlign val="superscript"/>
        <sz val="10"/>
        <rFont val="Arial Greek"/>
        <family val="2"/>
        <charset val="161"/>
      </rPr>
      <t xml:space="preserve"> (2)   </t>
    </r>
    <r>
      <rPr>
        <b val="true"/>
        <sz val="10"/>
        <rFont val="Arial Greek"/>
        <family val="2"/>
        <charset val="161"/>
      </rPr>
      <t xml:space="preserve">                                                                                            Average Monthly Salary</t>
    </r>
    <r>
      <rPr>
        <b val="true"/>
        <vertAlign val="superscript"/>
        <sz val="10"/>
        <rFont val="Arial Greek"/>
        <family val="2"/>
        <charset val="161"/>
      </rPr>
      <t xml:space="preserve"> (2)</t>
    </r>
  </si>
  <si>
    <t xml:space="preserve">Αναλογία ημερομισθίου γυναικών/ανδρών (%)</t>
  </si>
  <si>
    <t xml:space="preserve">Αναλογία μηνιαίων αποδοχών γυναικών/ανδρών (%)</t>
  </si>
  <si>
    <t xml:space="preserve">Σύνολο                                  Total</t>
  </si>
  <si>
    <r>
      <rPr>
        <sz val="10"/>
        <rFont val="Arial"/>
        <family val="2"/>
        <charset val="161"/>
      </rPr>
      <t xml:space="preserve">≤</t>
    </r>
    <r>
      <rPr>
        <sz val="10"/>
        <rFont val="Arial Greek"/>
        <family val="2"/>
        <charset val="161"/>
      </rPr>
      <t xml:space="preserve">14</t>
    </r>
    <r>
      <rPr>
        <vertAlign val="superscript"/>
        <sz val="10"/>
        <rFont val="Arial Greek"/>
        <family val="0"/>
        <charset val="161"/>
      </rPr>
      <t xml:space="preserve">(3)</t>
    </r>
  </si>
  <si>
    <t xml:space="preserve">Μέση Απασχόληση=20,6</t>
  </si>
  <si>
    <t xml:space="preserve">Μέσο Ημερομίσθιο=45,39</t>
  </si>
  <si>
    <t xml:space="preserve">Μέσες μηνιαίες τακτικές αποδοχές=935,03</t>
  </si>
  <si>
    <t xml:space="preserve">Διάμεσο Ημερομίσθιο</t>
  </si>
  <si>
    <r>
      <rPr>
        <sz val="10"/>
        <rFont val="Arial"/>
        <family val="2"/>
        <charset val="161"/>
      </rPr>
      <t xml:space="preserve">≥</t>
    </r>
    <r>
      <rPr>
        <sz val="10"/>
        <rFont val="Arial Greek"/>
        <family val="2"/>
        <charset val="161"/>
      </rPr>
      <t xml:space="preserve">70</t>
    </r>
  </si>
  <si>
    <t xml:space="preserve">70 και άνω</t>
  </si>
  <si>
    <t xml:space="preserve">(1) Ο αριθμός των ασφαλισμένων είναι διακριτός</t>
  </si>
  <si>
    <t xml:space="preserve">(2) Η μέση απασχόληση, το μέσο ημερομίσθιο και οι μέσες μηνιαίες αποδοχές αφορούν στο σύνολο των απασχολήσεων των ασφαλισμένων</t>
  </si>
  <si>
    <t xml:space="preserve">(3) Λογω του μικρού αριθμού απασχολουμένων η μέση απασχόληση, το μέσο ημερομίσθιο και οι μέσες μηνιαίες αποδοχές δεν αποτελούν αξιόπιστα στοιχεία για να αντιπροσωπεύσουν τον αναφερόμενο πληθυσμό</t>
  </si>
  <si>
    <t xml:space="preserve">(1) The number of insured individuals is distinct</t>
  </si>
  <si>
    <t xml:space="preserve">(2) Average employment, average wage &amp;  average monthly salary do not refer to distinct individuals as for those with more than one employment, days and salary are not aggregated</t>
  </si>
  <si>
    <t xml:space="preserve">(3) Due to small number of  employees average employment, average wage &amp;  average monthly salary are not reliable to represent this population</t>
  </si>
  <si>
    <t xml:space="preserve">αντιμεταθεση τιμων από στηλες P &amp; Q</t>
  </si>
  <si>
    <t xml:space="preserve">Ηλικία</t>
  </si>
  <si>
    <t xml:space="preserve">Σ</t>
  </si>
  <si>
    <t xml:space="preserve">Α/Σ</t>
  </si>
  <si>
    <t xml:space="preserve">Γ/Σ</t>
  </si>
  <si>
    <t xml:space="preserve">Ασφαλισμένοι ΙΚΑ-ETAM          Insured by IKA-ETAM</t>
  </si>
  <si>
    <t xml:space="preserve">Εργατικό Δυναμικό Χώρας               Labor Force </t>
  </si>
  <si>
    <t xml:space="preserve">Λοιπά Ταμεία (εκτός ΙΚΑ-ETAM)                    Other Social Security Institutions (excl. IKA-ETAM)</t>
  </si>
  <si>
    <t xml:space="preserve">ΕΡΓΑΤΙΚΟ ΔΥΝΑΜΙΚΟ</t>
  </si>
  <si>
    <t xml:space="preserve">β τριμηνο 2012</t>
  </si>
  <si>
    <t xml:space="preserve">Ταμείο Κύριας Ασφάλισης</t>
  </si>
  <si>
    <t xml:space="preserve">ΗΛΙΚΙΑ</t>
  </si>
  <si>
    <t xml:space="preserve">ΙΚΑ</t>
  </si>
  <si>
    <t xml:space="preserve">ΛΟΙΠΑ ΤΑΜΕΙΑ</t>
  </si>
  <si>
    <t xml:space="preserve">Άγνωστο</t>
  </si>
  <si>
    <t xml:space="preserve">ΕΡΓΑΤΙΚΟ ΔΥΝΑΜΙΚΟ  B Τρίμηνο 2010</t>
  </si>
  <si>
    <t xml:space="preserve">70-74</t>
  </si>
  <si>
    <t xml:space="preserve">25-34</t>
  </si>
  <si>
    <t xml:space="preserve">&lt;50   Α</t>
  </si>
  <si>
    <t xml:space="preserve">&gt;=50    Α</t>
  </si>
  <si>
    <t xml:space="preserve">κοινες + οικοδομοι</t>
  </si>
  <si>
    <t xml:space="preserve">ΓΙΑ ΤΑ ΣΧΟΛΙΑ ΤΗΣ ΣΤΕΛΛΑΣ , ΑΣΦΑΛΙΣΜΕΝΟΙ ΙΚΑ ΣΗΜΑΙΝΕΙ ΚΟΙΝΕΣ ΚΑΙ ΟΙΚΟΔΟΜΟΙ</t>
  </si>
  <si>
    <t xml:space="preserve">Μεση απασχ. Α-Γ</t>
  </si>
  <si>
    <t xml:space="preserve">Απασχ. Α-Γενικη Μεση Απασχ.</t>
  </si>
  <si>
    <t xml:space="preserve">Απασχ. Γ-Γενικη Μεση Απασχ.</t>
  </si>
  <si>
    <t xml:space="preserve">Μεσο ημερ. Α-Γ</t>
  </si>
  <si>
    <t xml:space="preserve">Ημερομ. Α-Γενικο Μεσο Ημερ.</t>
  </si>
  <si>
    <t xml:space="preserve">Ημερομ. Γ-Γενικο Μεσο Ημερ.</t>
  </si>
  <si>
    <t xml:space="preserve">ΠΙΝΑΚΑΣ IV.12 :  ΚΟΙΝΕΣ ΕΠΙΧΕΙΡΗΣΕΙΣ -  ΠΛΗΡΗΣ ΚΑΙ ΜΕΡΙΚΗ ΑΠΑΣΧΟΛΗΣΗ</t>
  </si>
  <si>
    <t xml:space="preserve">ΚΑΤΑΝΟΜΗ ΑΣΦΑΛΙΣΜΕΝΩΝ, ΜΕΣΗΣ ΑΠΑΣΧΟΛΗΣΗΣ ΚΑΙ ΜΕΣΟΥ ΗΜΕΡΟΜΙΣΘΙΟΥ ΑΝΑ ΕΙΔΙΚOΤΗΤΑ ΚΑΙ ΦΥΛΟ</t>
  </si>
  <si>
    <t xml:space="preserve">TABLE IV.12 : ENTERPRISES - FULL &amp; PART TIME EMPLOYMENT</t>
  </si>
  <si>
    <t xml:space="preserve">DISTRIBUTION OF INSURED POPULATION, AVERAGE EMPLOYMENT (DAYS), AVERAGE WAGE &amp; AVERAGE MONTHLY MONETARY EARNIGS BY OCCUPATION &amp; SEX</t>
  </si>
  <si>
    <t xml:space="preserve">Κωδ. Code</t>
  </si>
  <si>
    <t xml:space="preserve">Επάγγελμα      </t>
  </si>
  <si>
    <r>
      <rPr>
        <b val="true"/>
        <sz val="10"/>
        <rFont val="Arial Greek"/>
        <family val="2"/>
        <charset val="161"/>
      </rPr>
      <t xml:space="preserve">Μέση Απασχόληση </t>
    </r>
    <r>
      <rPr>
        <b val="true"/>
        <vertAlign val="superscript"/>
        <sz val="10"/>
        <rFont val="Arial Greek"/>
        <family val="2"/>
        <charset val="161"/>
      </rPr>
      <t xml:space="preserve">(3)</t>
    </r>
    <r>
      <rPr>
        <b val="true"/>
        <sz val="10"/>
        <rFont val="Arial Greek"/>
        <family val="2"/>
        <charset val="161"/>
      </rPr>
      <t xml:space="preserve">    Average Employment (Days)</t>
    </r>
    <r>
      <rPr>
        <b val="true"/>
        <vertAlign val="superscript"/>
        <sz val="10"/>
        <rFont val="Arial Greek"/>
        <family val="2"/>
        <charset val="161"/>
      </rPr>
      <t xml:space="preserve"> (3)</t>
    </r>
  </si>
  <si>
    <t xml:space="preserve">Μέσος Μισθός                      Αverage Monthly Monetary Earnings     </t>
  </si>
  <si>
    <t xml:space="preserve">Occupation</t>
  </si>
  <si>
    <t xml:space="preserve">ΕΝΟΠΛΕΣ ΔΥΝΑΜΕΙΣ</t>
  </si>
  <si>
    <t xml:space="preserve">ARMED FORCES</t>
  </si>
  <si>
    <t xml:space="preserve">ΜΕΛΗ ΤΩΝ ΒΟΥΛΕΥΟΜΕΝΩΝ ΣΩΜΑΤΩΝ ΚΑΙ ΑΝΩΤΕΡΑ ΔΙΟΙΚΗΤΙΚΑ ΣΤΕΛΕΧΗ ΔΗΜΟΣΙΑΣ ΔΙΟΙΚΗΣΗΣ ΚΑΙ ΤΩΝ ΟΡΓΑΝΙΣΜΩΝ ΕΙΔΙΚΩΝ ΣΥΜΦΕΡΟΝΤΩΝ</t>
  </si>
  <si>
    <t xml:space="preserve">LEGISLATORS AND SENIOR OFFICIALS</t>
  </si>
  <si>
    <t xml:space="preserve">ΔΙΕΥΘΥΝΟΝΤΕΣ ΚΑΙ ΑΝΩΤΕΡΑ ΣΤΕΛΈΧΗ ΜΕΓΑΛΩΝ ΔΗΜΟΣΙΩΝ ΚΑΙ ΙΔΙΩΤΙΚΩΝ ΕΠΙΧΕΙΡΗΣΕΩΝ ΚΑΙ ΟΡΓΑΝΙΣΜΩΝ (ΜΕ ΑΠΑΣΧΟΛΗΣΗ 10 ΠΡΟΣΩΠΑ ΚΑΙ ΑΝΩ)</t>
  </si>
  <si>
    <t xml:space="preserve">CORPORATE MANAGERS</t>
  </si>
  <si>
    <t xml:space="preserve">ΔΙΕΥΘΥΝΟΝΤΕΣ ΕΠΙΧΕΙΡΗΜΑΤΙΕΣ ΚΑΙ ΠΡΟΙΣΤΑΜΕΝΟΙ ΜΙΚΡΩΝ ΔΗΜΟΣΙΩΝ Η ΙΔΙΩΤΙΚΩΝ ΕΠΙΧΕΙΡΗΣΕΩΝ (ΜΕ ΑΠΑΣΧΟΛΗΣΗ ΜΕΧΡΙ 9 ΑΤΟΜΑ)</t>
  </si>
  <si>
    <t xml:space="preserve">GENERAL MANAGERS</t>
  </si>
  <si>
    <t xml:space="preserve">ΦΥΣΙΚΟΙ, ΜΑΘΗΜΑΤΙΚΟΙ ΚΑΙ ΑΣΚΟΥΝΤΕΣ ΣΥΝΑΦΗ ΕΠΑΓΓΕΛΜΑΤΑ</t>
  </si>
  <si>
    <t xml:space="preserve">PHYSICAL, MATHEMATICAL AND RELATED SCIENCE PROFESSIONALS</t>
  </si>
  <si>
    <t xml:space="preserve">ΑΡΧΙΤΕΚΤΟΝΕΣ, ΜΗΧΑΝΙΚΟΙ ΚΑΙ ΑΣΚΟΥΝΤΕΣ ΣΥΝΑΦΗ ΕΠΑΓΓΕΛΜΑΤΑ</t>
  </si>
  <si>
    <t xml:space="preserve">ARCHITECTS, ENGINEERS AND RELATED PROFESSIONALS</t>
  </si>
  <si>
    <t xml:space="preserve">ΒΙΟΛΟΓΟΙ ΕΝ ΓΕΝΕΙ, ΙΑΤΡΟΙ ΚΑΙ ΑΣΚΟΥΝΤΕΣ ΣΥΝΑΦΗ ΕΠΑΓΓΕΛΜΑΤΑ</t>
  </si>
  <si>
    <t xml:space="preserve">LIFE SCIENCE AND HEALTH PROFESSIONALS</t>
  </si>
  <si>
    <t xml:space="preserve">ΕΚΠΑΙΔΕΥΤΙΚΟΙ</t>
  </si>
  <si>
    <t xml:space="preserve">TEACHING PROFESSIONALS</t>
  </si>
  <si>
    <t xml:space="preserve">ΛΟΓΙΣΤΕΣ ΚΑΙ ΑΛΛΑ ΛΟΙΠΑ ΣΤΕΛΕΧΗ ΕΠΙΧΕΙΡΗΣΕΩΝ</t>
  </si>
  <si>
    <t xml:space="preserve">ACCOUNTANTS AND OTHER RELATED PROFESSIONALS</t>
  </si>
  <si>
    <t xml:space="preserve">ΝΟΜΙΚΟΙ ΕΝ ΓΕΝΕΙ</t>
  </si>
  <si>
    <t xml:space="preserve">LAWYERS</t>
  </si>
  <si>
    <t xml:space="preserve">ΠΡΟΣΩΠΑ ΠΟΥ ΑΣΚΟΥΝ ΕΠΙΣΤΗΜΟΝΙΚΑ, ΚΑΛΛΙΤΕΧΝΙΚΑ ΚΑΙ ΣΥΝΑΦΗ ΕΠΑΓΓΕΛΜΑΤΑ ΜΗ ΑΛΛΟΥ ΚΑΤΑΤΑΣΣΟΜΕΝΑ</t>
  </si>
  <si>
    <t xml:space="preserve">OTHER RELATED PROFESSIONALS</t>
  </si>
  <si>
    <t xml:space="preserve">ΤΕΧΝΟΛΟΓΟΙ, ΤΕΧΝΙΚΟΙ ΒΟΗΘΟΙ ΤΩΝ ΕΠΙΣΤΗΜΩΝ ΤΗΣ ΦΥΣΙΚΗΣ ΚΑΙ ΤΗΣ ΜΗΧΑΝΙΚΗΣ ΚΑΙ ΑΣΚΟΥΝΤΕΣ ΣΥΝΑΦΗ ΕΠΑΓΓΕΛΜΑΤΑ</t>
  </si>
  <si>
    <t xml:space="preserve">PHYSICAL AND ENGINEERING SCIENCE ASSOCIATE PROFESSIONALS</t>
  </si>
  <si>
    <t xml:space="preserve">ΤΕΧΝΟΛΟΓΟΙ ΚΑΙ ΤΕΧΝΙΚΟΙ ΒΟΗΘΟΙ ΤΩΝ ΕΠΙΣΤΗΜΩΝ ΒΙΟΛΟΓΙΑΣ ΚΑΙ ΥΓΕΙΑΣ</t>
  </si>
  <si>
    <t xml:space="preserve">BIOLOGY &amp; HEALTH SCIENCE ASSOCIATE PROFESSIONALS</t>
  </si>
  <si>
    <t xml:space="preserve">ΒΟΙΘΗΤΙΚΟ ΔΙΔΑΚΤΙΚΟ ΠΡΟΣΩΠΙΚΟ</t>
  </si>
  <si>
    <t xml:space="preserve">TEACHING ASSOCIATE PROFESSIONALS</t>
  </si>
  <si>
    <t xml:space="preserve">ΕΙΔΙΚΕΥΜΕΝΟΙ ΕΠΙ ΤΩΝ ΠΩΛΗΣΕΩΝ, ΧΡΗΜΑΤΙΣΤΕΣ, ΚΤΗΜΑΤΟΜΕΣΙΤΕΣ, ΑΠΑΣΧΟΛΟΥΜΕΝΟΙ ΣΤΗΝ ΕΞΥΠΗΡΕΤΗΣΗ ΤΩΝ ΕΠΙΧΕΙΡΗΣΕΩΝ ΕΝ ΓΕΝΕΙ ΚΑΙ ΑΣΚΟΥΝΤΕΣ ΣΥΝΑΦΗ ΕΠΑΓΓΕΛΜΑΤΑ</t>
  </si>
  <si>
    <t xml:space="preserve">OTHER ASSOCIATE PROFESSIONALS</t>
  </si>
  <si>
    <t xml:space="preserve">Μέσος Μισθός                       Αverage Monthly Monetary Earnings     </t>
  </si>
  <si>
    <t xml:space="preserve">ΥΠΑΛΛΗΛΟΙ ΓΡΑΦΕΙΟΥ</t>
  </si>
  <si>
    <t xml:space="preserve">OFFICE CLERKS</t>
  </si>
  <si>
    <t xml:space="preserve">ΥΠΑΛΛΗΛΟΙ ΕΞΥΠΗΡΕΤΗΣΗΣ ΠΕΛΑΤΩΝ</t>
  </si>
  <si>
    <t xml:space="preserve">CUSTOMER SERVICE CLERKS</t>
  </si>
  <si>
    <t xml:space="preserve">ΑΠΑΣΧΟΛΟΥΜΕΝΟΙ ΣΤΗΝ ΠΑΡΟΧΗ ΠΡΟΣΩΠΙΚΩΝ ΥΠΗΡΕΣΙΩΝ</t>
  </si>
  <si>
    <t xml:space="preserve">PERSONAL SERVICE WORKERS</t>
  </si>
  <si>
    <t xml:space="preserve">ΑΠΑΣΧΟΛΟΥΜΕΝΟΙ ΣΤΗΝ ΠΑΡΟΧΗ ΥΠΗΡΕΣΙΩΝ ΠΡΟΣΤΑΣΙΑΣ</t>
  </si>
  <si>
    <t xml:space="preserve">PROTECTIVE SERVICE WORKERS</t>
  </si>
  <si>
    <t xml:space="preserve">ΜΟΝΤΕΛΑ, ΠΩΛΗΤΕΣ ΚΑΙ ΑΣΚΟΥΝΤΕΣ ΣΥΝΑΦΗ ΕΠΑΓΓΕΛΜΑΤΑ</t>
  </si>
  <si>
    <t xml:space="preserve">MODELS, SALESPERSONS AND DEMONSTRATORS</t>
  </si>
  <si>
    <t xml:space="preserve">ΓΕΩΡΓΟΙ ΕΙΔΙΚΕΥΜΕΝΟΙ ΚΥΡΙΩΣ ΣΕ ΜΙΑ ΕΤΗΣΙΑ ΚΑΛΛΙΕΡΓΕΙΑ</t>
  </si>
  <si>
    <t xml:space="preserve">SKILLED AGRICULTURAL AND FISHERY WORKERS</t>
  </si>
  <si>
    <t xml:space="preserve">ΓΕΩΡΓΟΙ ΕΙΔΙΚΕΥΜΕΝΟΙ ΚΥΡΙΩΣ ΣΤΗΝ ΚΑΛΛΙΕΡΓΕΙΑ ΔΕΝΤΡΩΝ, ΑΜΠΕΛΩΝ, ΣΤΑΦΗΔΑΜΠΕΛΩΝ ΚΑΙ ΦΥΤΩΝ ΓΙΑ ΑΦΕΨΗΜΑΤΑ ΚΑΙ ΜΠΑΧΑΡΙΚΑ</t>
  </si>
  <si>
    <t xml:space="preserve">OTHER AGRICULTURAL PROFESSIONALS</t>
  </si>
  <si>
    <t xml:space="preserve">ΓΕΩΡΓΟΙ ΠΟΛΥΚΑΛΛΙΕΡΓΗΤΕΣ</t>
  </si>
  <si>
    <t xml:space="preserve">ΕΙΔΙΚΕΥΜΕΝΟΙ ΚΤΗΝΟΤΡΟΦΟΙ, ΠΤΗΝΟΤΡΟΦΟΙ ΚΑΙ ΠΡΟΣ ΑΥΤΟΥΣ ΕΞΟΜΟΙΟΥΜΕΝΟΙ</t>
  </si>
  <si>
    <t xml:space="preserve">ΔΑΣΟΚΟΜΟΙ, ΥΛΟΤΟΜΟΙ ΚΑΙ ΑΣΚΟΥΝΤΕΣ ΣΥΝΑΦΗ ΕΠΑΓΓΕΛΜΑΤΑ</t>
  </si>
  <si>
    <t xml:space="preserve">ΕΙΔΙΚΕΥΜΕΝΟΙ ΑΛΙΕΙΣ ΚΑΙ ΑΣΚΟΥΝΤΕΣ ΣΥΝΑΦΗ ΕΠΑΓΓΕΛΜΑΤΑ</t>
  </si>
  <si>
    <t xml:space="preserve">SKILLED FISHERMEN AND RELATED PROFESSIONALS</t>
  </si>
  <si>
    <t xml:space="preserve">ΕΠΑΓΓΕΛΜΑΤΙΕΣ ΚΥΝΗΓΟΙ ΚΑΙ ΠΑΓΙΔΕΥΤΕΣ ΘΗΡΑΜΑΤΩΝ</t>
  </si>
  <si>
    <t xml:space="preserve">PROFESSIONAL HUNTERS</t>
  </si>
  <si>
    <t xml:space="preserve">ΜΕΤΑΛΛΩΡΥΧΟΙ, ΛΑΤΟΜΟΙ ΚΑΙ ΑΣΚΟΥΝΤΕΣ ΣΥΝΑΦΗ ΕΠΑΓΓΕΛΜΑΤΑ</t>
  </si>
  <si>
    <t xml:space="preserve">ΤΕΧΝΙΤΕΣ ΑΝΕΓΕΡΣΗΣ ΚΑΙ ΑΠΟΠΕΡΑΤΩΣΗΣ ΚΤΙΡΙΩΝ ΚΑΙ ΑΛΛΩΝ ΔΟΜΙΚΩΝ ΕΡΓΩΝ</t>
  </si>
  <si>
    <t xml:space="preserve">METAL, MACHINERY AND RELATED TRADES WORKERS</t>
  </si>
  <si>
    <t xml:space="preserve">ΧΥΤΕΣ ΜΕΤΑΛΛΩΝ, ΣΥΓΚΟΛΗΤΕΣ, ΕΛΑΣΜΑΤΟΥΡΓΟΙ, ΤΕΧΝΙΤΕΣ ΜΕΤΑΛΛΙΚΩΝ ΔΟΜΙΚΩΝ ΚΑΤΑΣΚΕΥΩΝ, ΣΙΔΗΡΟΥΡΓΟΙ ΚΑΙ ΑΣΚΟΥΝΤΕΣ ΣΥΝΑΦΗ ΕΠΑΓΓΕΛΜΑΤΑ</t>
  </si>
  <si>
    <t xml:space="preserve">ΜΗΧΑΝΙΚΟΙ, ΕΦΑΡΜΟΣΤΕΣ ΚΑΙ ΣΥΝΤΗΡΗΤΕΣ ΜΗΧΑΝΩΝ ΚΑΙ ΗΛΕΚΤΡΙΚΟΥ ΚΑΙ ΗΛΕΚΤΡΟΝΙΚΟΥ ΕΞΟΠΛΙΣΜΟΥ</t>
  </si>
  <si>
    <t xml:space="preserve">ΤΕΧΝΙΤΕΣ ΠΟΥ ΕΚΤΕΛΟΥΝ ΕΡΓΑΣΙΕΣ ΑΚΡΙΒΕΙΑΣ, ΧΕΙΡΟΤΕΧΝΕΣ, ΤΥΠΟΓΡΑΦΟΙ ΚΑΙ ΑΣΚΟΥΝΤΕΣ ΣΥΝΑΦΗ ΕΠΑΓΓΕΛΜΑΤΑ</t>
  </si>
  <si>
    <t xml:space="preserve">PRECISION, HANDICRAFT, PRINTING AND RELATED TRADE WORKERS</t>
  </si>
  <si>
    <t xml:space="preserve">ΤΕΧΝΙΤΕΣ ΕΠΕΞΕΡΓΑΣΙΑΣ ΤΡΟΦΙΜΩΝ ΚΑΙ ΑΣΚΟΥΝΤΕΣ ΣΥΝΑΦΗ ΕΠΑΓΓΕΛΜΑΤΑ</t>
  </si>
  <si>
    <t xml:space="preserve">ΤΕΧΝΙΤΕΣ ΕΠΕΞΕΡΓΑΣΙΑΣ ΞΥΛΟΥ, ΕΠΙΠΛΟΠΟΙΟΙ ΚΑΙ ΑΣΚΟΥΝΤΕΣ ΣΥΝΑΦΗ ΕΠΑΓΓΕΛΜΑΤΑ</t>
  </si>
  <si>
    <t xml:space="preserve">ΤΕΧΝΙΤΕΣ ΥΦΑΝΤΟΥΡΓΙΑΣ, ΕΙΔΩΝ ΕΝΔΥΣΕΩΣ ΚΑΙ ΑΣΚΟΥΝΤΕΣ ΣΥΝΑΦΗ ΕΠΑΓΓΕΛΜΑΤΑ</t>
  </si>
  <si>
    <t xml:space="preserve">ΧΕΙΡΙΣΤΕΣ ΣΤΑΘΕΡΩΝ ΒΙΟΜΗΧΑΝΙΚΩΝ ΕΓΚΑΤΑΣΤΑΣΕΩΝ</t>
  </si>
  <si>
    <t xml:space="preserve">STATIONERY-PLANT AND RELATED OPERATORS</t>
  </si>
  <si>
    <t xml:space="preserve">ΧΕΡΙΣΤΕΣ ΜΗΧΑΝΩΝ ΠΑΡΑΓΩΓΗΣ ΠΡΟΙΟΝΤΩΝ ΑΠΌ ΜΕΤΑΛΛΑ ΚΑΙ ΟΡΥΚΤΑ</t>
  </si>
  <si>
    <t xml:space="preserve">ΧΕΙΡΙΣΤΕΣ ΜΗΧΑΝΩΝ ΠΑΡΑΓΩΓΗΣ ΧΗΜΙΚΩΝ ΠΡΟΙΟΝΤΩΝ ΚΑΙ ΠΡΟΙΟΝΤΩΝ ΑΠΌ ΠΛΑΣΤΙΚΟ ΚΑΙ ΚΑΟΥΤΣΟΥΚ</t>
  </si>
  <si>
    <t xml:space="preserve">ΧΕΙΡΙΣΤΕΣ  ΜΗΧΑΝΩΝ ΠΑΡΑΓΩΓΗΣ ΠΡΟΙΟΝΤΩΝ ΞΥΛΟΥ ΚΑΙ ΧΑΡΤΙΟΥ, ΧΕΙΡΙΣΤΕΣ ΕΚΤΥΠΩΤΙΚΩΝ ΕΝ ΓΕΝΕΙ ΜΗΧΑΝΗΜΑΤΩΝ</t>
  </si>
  <si>
    <t xml:space="preserve">ΧΕΙΡΙΣΤΕΣ ΜΗΧΑΝΩΝ ΠΑΡΑΓΩΓΗΣ ΚΛΩΣΤΟΥΦΑΝΤΟΥΡΓΙΚΩΝ ΠΡΟΙΟΝΤΩΝ, ΓΟΥΝΙΚΩΝ ΚΑΙ ΔΕΡΜΑΤΙΝΩΝ ΠΡΟΙΟΝΤΩΝ</t>
  </si>
  <si>
    <t xml:space="preserve">ΧΕΙΡΙΣΤΕΣ ΜΗΧΑΝΩΝ ΠΑΡΑΓΩΓΗΣ ΕΙΔΩΝ ΔΙΑΤΡΟΦΗΣ, ΠΟΤΩΝ ΚΑΙ ΚΑΠΝΟΥ</t>
  </si>
  <si>
    <t xml:space="preserve">ΣΥΝΑΡΜΟΛΟΓΗΤΕΣ (ΜΟΝΤΑΔΌΡΟΙ) ΚΑΙ ΧΕΙΡΙΣΤΕΣ ΜΗΧΑΝΗΜΑΤΩΝ </t>
  </si>
  <si>
    <t xml:space="preserve">MACHINE OPERATORS AND ASSEMBLERS</t>
  </si>
  <si>
    <t xml:space="preserve">ΟΔΗΓΟΙ ΜΕΣΩΝ ΜΕΤΑΦΟΡΑΣ ΚΑΙ ΧΕΙΡΙΣΤΕΣ ΚΙΝΗΤΟΥ ΕΞΟΠΛΙΣΜΟΥ</t>
  </si>
  <si>
    <t xml:space="preserve">DRIVERS AND MOBILE-PLANT OPERATORS</t>
  </si>
  <si>
    <t xml:space="preserve">ΠΛΑΝΟΔΙΟΙ ΠΩΛΗΤΕΣ, ΟΙΚΙΑΚΟΙ ΒΟΗΘΟΙ</t>
  </si>
  <si>
    <t xml:space="preserve">SALES AND SERVICES ELEMENTARY OCCUPATIONS</t>
  </si>
  <si>
    <t xml:space="preserve">ΑΝΕΙΔΙΚΕΥΤΟΙ ΑΓΡΕΡΓΑΤΕΣ, ΑΛΙΕΡΓΑΤΕΣ ΚΑΙ ΑΣΚΟΥΝΤΕΣ ΣΥΝΑΦΗ ΕΠΑΓΓΕΛΜΑΤΑ</t>
  </si>
  <si>
    <t xml:space="preserve">AGRICULTURAL, FISHERY AND RELATED LABORERS</t>
  </si>
  <si>
    <t xml:space="preserve">ΑΝΕΙΔΙΚΕΥΤΟΙ ΕΡΓΑΤΕΣ ΟΡΥΧΕΙΩΝ, ΚΑΤΑΣΚΕΥΩΝ, ΜΕΤΑΠΟΙΗΣΗΣ ΚΑΙ ΜΕΤΑΦΟΡΩΝ</t>
  </si>
  <si>
    <t xml:space="preserve">LABORERS IN MINING, CONSTRUCTION, MANUFACTURING AND TRANSPORT</t>
  </si>
  <si>
    <t xml:space="preserve">ΣΥΝΟΛΟ / TOTAL</t>
  </si>
  <si>
    <r>
      <rPr>
        <b val="true"/>
        <sz val="10"/>
        <rFont val="Arial Greek"/>
        <family val="2"/>
        <charset val="161"/>
      </rPr>
      <t xml:space="preserve">(1)</t>
    </r>
    <r>
      <rPr>
        <sz val="10"/>
        <rFont val="Arial Greek"/>
        <family val="0"/>
        <charset val="161"/>
      </rPr>
      <t xml:space="preserve"> Ο αριθμός των ασφαλισμένων δεν είναι διακριτός, επειδή ο ίδιος ασφαλισμένος μπορεί να μετρηθεί περισσότερες από</t>
    </r>
  </si>
  <si>
    <t xml:space="preserve">     μία φορές ανάλογα με την ειδικότητα απασχόλησης του.</t>
  </si>
  <si>
    <r>
      <rPr>
        <b val="true"/>
        <sz val="10"/>
        <rFont val="Arial Greek"/>
        <family val="2"/>
        <charset val="161"/>
      </rPr>
      <t xml:space="preserve">(2)</t>
    </r>
    <r>
      <rPr>
        <sz val="10"/>
        <rFont val="Arial Greek"/>
        <family val="0"/>
        <charset val="161"/>
      </rPr>
      <t xml:space="preserve"> Στον υπολογισμό του μέσου ημερομισθίου έχουν αθροιστεί όλες οι αποδοχές πλην των δώρων και των επιδομάτων αδείας.</t>
    </r>
  </si>
  <si>
    <t xml:space="preserve">Comments:</t>
  </si>
  <si>
    <r>
      <rPr>
        <b val="true"/>
        <sz val="10"/>
        <rFont val="Arial Greek"/>
        <family val="2"/>
        <charset val="161"/>
      </rPr>
      <t xml:space="preserve">(1)</t>
    </r>
    <r>
      <rPr>
        <sz val="10"/>
        <rFont val="Arial Greek"/>
        <family val="0"/>
        <charset val="161"/>
      </rPr>
      <t xml:space="preserve"> The number of insured individuals is not distict, as each employee is counted as many times as his employers.</t>
    </r>
  </si>
  <si>
    <r>
      <rPr>
        <b val="true"/>
        <sz val="10"/>
        <rFont val="Arial Greek"/>
        <family val="2"/>
        <charset val="161"/>
      </rPr>
      <t xml:space="preserve">(2)</t>
    </r>
    <r>
      <rPr>
        <sz val="10"/>
        <rFont val="Arial Greek"/>
        <family val="2"/>
        <charset val="161"/>
      </rPr>
      <t xml:space="preserve"> Average wage excludes leave benefits and season bonuses.  </t>
    </r>
  </si>
  <si>
    <t xml:space="preserve">ΠΙΝΑΚΑΣ IV.13 :    ΚΟΙΝΕΣ ΕΠΙΧΕΙΡΗΣΕΙΣ</t>
  </si>
  <si>
    <t xml:space="preserve">ΚΑΤΑΝΟΜΗ ΑΣΦΑΛΙΣΜΕΝΩΝ ΑΝΑ ΥΠΗΚΟΟΤΗΤΑ (ΕΛΛΗΝΕΣ &amp; ΑΛΛΟΔΑΠΟΙ)</t>
  </si>
  <si>
    <t xml:space="preserve">TABLE IV.13 :    ENTERPRISES</t>
  </si>
  <si>
    <t xml:space="preserve">DISTRIBUTION OF INSURED POPULATION BY NATIONALITY                                                                     (GREEKS &amp; FOREIGNERS)</t>
  </si>
  <si>
    <t xml:space="preserve">ΥΠΗKΟΟΤΗΤΑ </t>
  </si>
  <si>
    <t xml:space="preserve">ΑΡΙΘΜΟΣ ΑΣΦΑΛΙΣΜΕΝΩΝ   NUMBER OF INSURED INDIVIDUALS</t>
  </si>
  <si>
    <t xml:space="preserve">ΕΛΛΗΝΕΣ GREEKS</t>
  </si>
  <si>
    <t xml:space="preserve">ΑΛΛΟΔΑΠΟΙ FOREIGNERS</t>
  </si>
  <si>
    <t xml:space="preserve">NATIONALITY</t>
  </si>
  <si>
    <t xml:space="preserve">ΑΝΔΡΕΣ  MALES</t>
  </si>
  <si>
    <t xml:space="preserve">ΓΥΝΑΙΚΕΣ FEMALES</t>
  </si>
  <si>
    <t xml:space="preserve">ΣΥΝΟΛΟ      TOTAL</t>
  </si>
  <si>
    <t xml:space="preserve">ΕΛΛΗΝΕΣ  - GREEKS</t>
  </si>
  <si>
    <t xml:space="preserve">ΑΛΛΟΔΑΠΟΙ  - FOREIGNERS</t>
  </si>
  <si>
    <t xml:space="preserve">ΕΛΛΗΝΕΣ-GREEKS</t>
  </si>
  <si>
    <t xml:space="preserve">ΑΛΛΟΔΑΠΟΙ - FOREIGNERS</t>
  </si>
  <si>
    <t xml:space="preserve">ΣΥΝΟΛΟ - TOTAL</t>
  </si>
  <si>
    <t xml:space="preserve">ΣΥΝΟΛΟ   TOTAL</t>
  </si>
  <si>
    <t xml:space="preserve">ΕΛΛΗΝΕΣ</t>
  </si>
  <si>
    <t xml:space="preserve">ΑΛΛΟΔΑΠΟΙ</t>
  </si>
  <si>
    <t xml:space="preserve">ΥΠΗΚΟΟΤΗΤΑ</t>
  </si>
  <si>
    <t xml:space="preserve">ΠΙΝΑΚΑΣ IV.14 :    ΚΟΙΝΕΣ ΕΠΙΧΕΙΡΗΣΕΙΣ</t>
  </si>
  <si>
    <t xml:space="preserve">ΜΕΣΟ ΗΜΕΡΟΜΙΣΘΙΟ ΚΑΙ ΜΕΣΗ ΑΠΑΣΧΟΛΗΣΗ ΑΝΑ ΥΠΗΚΟΟΤΗΤΑ</t>
  </si>
  <si>
    <t xml:space="preserve">TABLE IV.14 :    ENTERPRISES</t>
  </si>
  <si>
    <t xml:space="preserve">AVERAGE WAGE &amp; AVERAGE EMPLOYMENT (DAYS) BY NATIONALITY</t>
  </si>
  <si>
    <t xml:space="preserve">ΕΛΛΗΝΕΣ                        GREEKS</t>
  </si>
  <si>
    <t xml:space="preserve">ΜΕΣΗ ΑΠΑΣΧΟΛΗΣΗ                                           AVERAGE EMPLOYMENT </t>
  </si>
  <si>
    <t xml:space="preserve">ΜΕΣΟ ΗΜΕΡΟΜΙΣΘΙΟ                                                                                                                              AVERAGE WAGE</t>
  </si>
  <si>
    <t xml:space="preserve">ΑΛΛΟΔΑΠΟΙ                 FOREIGNERS</t>
  </si>
  <si>
    <t xml:space="preserve">ΜΕΣΗ ΑΠΑΣΧΟΛΗΣΗ                                                                                          AVERAGE EMPLOYMENT (DAYS)</t>
  </si>
  <si>
    <t xml:space="preserve">ΠΙΝΑΚΑΣ IV.15 :    ΚΟΙΝΕΣ ΕΠΙΧΕΙΡΗΣΕΙΣ</t>
  </si>
  <si>
    <t xml:space="preserve">ΚΑΤΑΝΟΜΗ ΑΣΦΑΛΙΣΜΕΝΩΝ, ΜΕΣΗΣ ΑΠΑΣΧΟΛΗΣΗΣ ΚΑΙ ΜΕΣΟΥ ΗΜΕΡΟΜΙΣΘΙΟΥ ΑΝΑ ΥΠΗΚΟΟΤΗΤΑ</t>
  </si>
  <si>
    <t xml:space="preserve">TABLE IV.15 :    ENTERPRISES</t>
  </si>
  <si>
    <t xml:space="preserve">DISTRIBUTION OF INSURED POPULATION , AVERAGE EMPLOYMENT (DAYS) &amp; AVERAGE WAGE BY NATIONALITY</t>
  </si>
  <si>
    <t xml:space="preserve">ΥΠΗΚΟΟΤΗΤΑ NATIONALITY</t>
  </si>
  <si>
    <t xml:space="preserve">Αριθμός   Ασφαλισμένων             No of Insured Individuals</t>
  </si>
  <si>
    <t xml:space="preserve">Αρ. Ασφ. Μη διακριτός</t>
  </si>
  <si>
    <t xml:space="preserve">Μέση Απασχόληση                           Average Employment (Days) </t>
  </si>
  <si>
    <t xml:space="preserve">Μέσο Ημερομίσθιο                          Average Wage</t>
  </si>
  <si>
    <t xml:space="preserve">ΥΠΗΚ</t>
  </si>
  <si>
    <t xml:space="preserve">ΣΥΝΟΛΑ - ΤΟΤΑL</t>
  </si>
  <si>
    <r>
      <rPr>
        <sz val="10"/>
        <rFont val="Arial Greek"/>
        <family val="2"/>
        <charset val="161"/>
      </rPr>
      <t xml:space="preserve">(1)</t>
    </r>
    <r>
      <rPr>
        <b val="true"/>
        <sz val="10"/>
        <rFont val="Arial Greek"/>
        <family val="2"/>
        <charset val="161"/>
      </rPr>
      <t xml:space="preserve"> </t>
    </r>
    <r>
      <rPr>
        <sz val="10"/>
        <rFont val="Arial Greek"/>
        <family val="2"/>
        <charset val="161"/>
      </rPr>
      <t xml:space="preserve">Ο αριθμός των ασφαλισμένων αναφέρεται στους διακριτούς ασφαλισμένους δηλ. στους ασφαλισμένους με διαφορετικούς αριθμούς μητρώου ασφαλισμένου</t>
    </r>
  </si>
  <si>
    <t xml:space="preserve">(2) Αφορά πλήρη και μερική απασχόληση.</t>
  </si>
  <si>
    <t xml:space="preserve">(3) Στον υπολογισμό του μέσου ημερομισθίου έχουν αθροιστεί οι τακτικές αποδοχές.</t>
  </si>
  <si>
    <t xml:space="preserve">(1) Τhe number of insured individuals is distinct.</t>
  </si>
  <si>
    <t xml:space="preserve">(2) The above table refers to both full &amp; part time employment</t>
  </si>
  <si>
    <t xml:space="preserve">(3) We have calculated the average daily wage excluding Xmas, Easter bonuses and annual leave benefits</t>
  </si>
  <si>
    <t xml:space="preserve">ΠΙΝΑΚΑΣ IV.16 :    ΚΟΙΝΕΣ ΕΠΙΧΕΙΡΗΣΕΙΣ</t>
  </si>
  <si>
    <t xml:space="preserve">ΚΑΤΑΝΟΜΗ ΑΣΦΑΛΙΣΜΕΝΩΝ* ΑΝΑ ΓΕΩΓΡΑΦΙΚΟ ΔΙΑΜΕΡΙΣΜΑ ΚΑΙ ΥΠΗΚΟΟΤΗΤΑ                                                                                                                (ΠΟΣΟΣΤΑ ΩΣ ΠΡΟΣ ΤΗ ΓΕΩΓΡΑΦΙΚΗ ΚΑΤΑΝΟΜΗ)</t>
  </si>
  <si>
    <t xml:space="preserve">TABLE IV.16 :    ENTERPRISES</t>
  </si>
  <si>
    <t xml:space="preserve">DISTRIBUTION OF INSURED POPULATION BY GEOGRAPHICAL DISTRICT &amp; NATIONALITY  -   (% BY GEOGRAPHICAL DISTRICT)</t>
  </si>
  <si>
    <t xml:space="preserve">ΓΕΩΓΡΑΦΙΚΟ ΔΙΑΜΕΡΙΣΜΑ                                                               GEOGRAPHICAL DISTRICT</t>
  </si>
  <si>
    <t xml:space="preserve">Ελλάδα    Greece</t>
  </si>
  <si>
    <t xml:space="preserve">Χώρες Ε.Ε.                                                               Countries EU </t>
  </si>
  <si>
    <t xml:space="preserve">ΑΤΤΙΚΗ                                                                                                 ATTIKI</t>
  </si>
  <si>
    <t xml:space="preserve">ΝΗΣΙΑ ΑΙΓΑΙΟΥ                                                                                   EGEO ISLANDS</t>
  </si>
  <si>
    <t xml:space="preserve">ΣΥΝΟΛΟ                                                                                             TOTAL</t>
  </si>
  <si>
    <t xml:space="preserve">ΠΙΝΑΚΑΣ IV.17 :    ΚΑΤΑΝΟΜΗ ΑΣΦΑΛΙΣΜΕΝΩΝ* ΑΝΑ ΓΕΩΓΡΑΦΙΚΟ ΔΙΑΜΕΡΙΣΜΑ ΚΑΙ ΥΠΗΚΟΟΤΗΤΑ                                              (ΠΟΣΟΣΤΑ ΩΣ ΠΡΟΣ ΤΗΝ ΥΠΗΚΟΟΤΗΤΑ)</t>
  </si>
  <si>
    <t xml:space="preserve">TABLE IV.17 :    DISTRIBUTION OF INSURED POPULATION BY GEOGRAPHICAL DISTRICT &amp; NATIONALITY                                                                                                   (% BY NATIONALITY)</t>
  </si>
  <si>
    <t xml:space="preserve">Χώρες Ε.Ε.    Countries EU </t>
  </si>
  <si>
    <t xml:space="preserve">ΑΤΤΙΚΗ                                                                                            ATTIKI</t>
  </si>
  <si>
    <t xml:space="preserve">ΝΗΣΙΑ ΑΙΓΑΙΟΥ                                                                                    EGEO ISLANDS</t>
  </si>
  <si>
    <t xml:space="preserve">ΑΓΝΩΣΤΟ                      UNKNOWN</t>
  </si>
  <si>
    <t xml:space="preserve">ΣΥΝΟΛΟ                                                                                              TOTAL</t>
  </si>
  <si>
    <t xml:space="preserve">*Ο αριθμός των ασφαλισμένων δεν είναι διακριτός</t>
  </si>
  <si>
    <t xml:space="preserve">* The number of insured individuals is not distinct</t>
  </si>
  <si>
    <t xml:space="preserve">ΠΙΝΑΚΑΣ  IV.18 :    ΚΟΙΝΕΣ ΕΠΙΧΕΙΡΗΣΕΙΣ</t>
  </si>
  <si>
    <t xml:space="preserve">ΚΑΤΑΝΟΜΗ ΑΣΦΑΛΙΣΜΕΝΩΝ* ΜΕ ΠΛΗΡΗ ΑΠΑΣΧΟΛΗΣΗ  ΑΝΑ ΓΕΩΓΡΑΦΙΚΟ ΔΙΑΜΕΡΙΣΜΑ ΚΑΙ ΥΠΗΚΟΟΤΗΤΑ</t>
  </si>
  <si>
    <t xml:space="preserve">TABLE IV.18 :    ENTERPRISES</t>
  </si>
  <si>
    <t xml:space="preserve">DISTRIBUTION OF INSURED POPULATION WITH FULL-TIME EMPLOYMENT BY GEOGRAPHICAL DISTRICT &amp; NATIONALITY</t>
  </si>
  <si>
    <t xml:space="preserve">ΠΙΝΑΚΑΣ IV.19 : ΚΑΤΑΝΟΜΗ ΑΣΦΑΛΙΣΜΕΝΩΝ* ΜΕ ΜΕΡΙΚΗ ΑΠΑΣΧΟΛΗΣΗ  ΑΝΑ ΓΕΩΓΡΑΦΙΚΟ ΔΙΑΜΕΡΙΣΜΑ ΚΑΙ ΥΠΗΚΟΟΤΗΤΑ</t>
  </si>
  <si>
    <t xml:space="preserve">TABLE IV.19 : DISTRIBUTION OF INSURED POPULATION WITH PART-TIME EMPLOYMENT BY GEOGRAPHICAL DISTRICT &amp; NATIONALITY</t>
  </si>
  <si>
    <t xml:space="preserve">* Ο αριθμός των ασφαλισμένων δεν είναι διακριτός</t>
  </si>
  <si>
    <t xml:space="preserve">* Το άθροισμα των ασφαλισμένων πλήρης και μερικής απασχόλησης διαφέρει από το γενικό σύνολο λόγω ύπαρξης πολλών εγγραφών με άγνωστη απασχόληση</t>
  </si>
  <si>
    <t xml:space="preserve">* The sum of insured individuals with full and part -time employment differs from the grand total of the insured population due to the existance of  records with unknown type of employment</t>
  </si>
  <si>
    <t xml:space="preserve">ΠΙΝΑΚΑΣ  IV.20 :     ΚΟΙΝΕΣ ΕΠΙΧΕΙΡΗΣΕΙΣ</t>
  </si>
  <si>
    <t xml:space="preserve">ΚΑΤΑΝΟΜΗ ΑΣΦΑΛΙΣΜΕΝΩΝ*  ΑΝΑ ΓΕΩΓΡΑΦΙΚΗ ΠΕΡΙΦΕΡΕΙΑ ΚΑΙ ΥΠΗΚΟΟΤΗΤΑ</t>
  </si>
  <si>
    <t xml:space="preserve">TABLE IV.20 :     ENTERPRISES</t>
  </si>
  <si>
    <t xml:space="preserve">DISTRIBUTION OF INSURED POPULATION BY ADMINISTRATIONAL REGION &amp; NATIONALITY</t>
  </si>
  <si>
    <t xml:space="preserve">ΠΕΡΙΦΕΡΕΙΕΣ</t>
  </si>
  <si>
    <t xml:space="preserve">ΑΝΑΤ. ΜΑΚΕΔΟΝΙΑ</t>
  </si>
  <si>
    <t xml:space="preserve">EASTERN MAKEDONIA</t>
  </si>
  <si>
    <t xml:space="preserve">CENTRAL MAKEDONIA</t>
  </si>
  <si>
    <t xml:space="preserve">PELOPONΝISSOS</t>
  </si>
  <si>
    <t xml:space="preserve">SOUTHERN EGEO</t>
  </si>
  <si>
    <t xml:space="preserve">ΑΓΝΩΣΤΟ</t>
  </si>
  <si>
    <t xml:space="preserve">ΓΕΝ. ΣΥΝΟΛΟ</t>
  </si>
  <si>
    <t xml:space="preserve">GRAND TOTAL</t>
  </si>
  <si>
    <t xml:space="preserve">* Ο αριθμός των ασφαλισμένων δεν είναι διακριτός                            * The number of insured individuals is not distinct</t>
  </si>
  <si>
    <t xml:space="preserve">ΠΙΝΑΚΑΣ  IV.21 :     ΚΟΙΝΕΣ ΕΠΙΧΕΙΡΗΣΕΙΣ</t>
  </si>
  <si>
    <r>
      <rPr>
        <b val="true"/>
        <sz val="12"/>
        <rFont val="Arial Greek"/>
        <family val="2"/>
        <charset val="161"/>
      </rPr>
      <t xml:space="preserve">ΚΑΤΑΝΟΜΗ ΑΣΦΑΛΙΣΜΕΝΩΝ*  </t>
    </r>
    <r>
      <rPr>
        <b val="true"/>
        <u val="single"/>
        <sz val="12"/>
        <rFont val="Arial Greek"/>
        <family val="2"/>
        <charset val="161"/>
      </rPr>
      <t xml:space="preserve">ΜΕ ΠΛΗΡΗ ΑΠΑΣΧΟΛΗΣΗ </t>
    </r>
    <r>
      <rPr>
        <b val="true"/>
        <sz val="12"/>
        <rFont val="Arial Greek"/>
        <family val="2"/>
        <charset val="161"/>
      </rPr>
      <t xml:space="preserve">ΑΝΑ ΓΕΩΓΡΑΦΙΚΗ ΠΕΡΙΦΕΡΕΙΑ ΚΑΙ ΥΠΗΚΟΟΤΗΤΑ</t>
    </r>
  </si>
  <si>
    <t xml:space="preserve">TABLE IV.21 :     ENTERPRISES</t>
  </si>
  <si>
    <r>
      <rPr>
        <b val="true"/>
        <sz val="12"/>
        <rFont val="Arial Greek"/>
        <family val="2"/>
        <charset val="161"/>
      </rPr>
      <t xml:space="preserve">DISTRIBUTION OF INSURED POPULATION </t>
    </r>
    <r>
      <rPr>
        <b val="true"/>
        <u val="single"/>
        <sz val="12"/>
        <rFont val="Arial Greek"/>
        <family val="2"/>
        <charset val="161"/>
      </rPr>
      <t xml:space="preserve">WIΤΗ FULL-TIME EMPLOYMENT</t>
    </r>
    <r>
      <rPr>
        <b val="true"/>
        <sz val="12"/>
        <rFont val="Arial Greek"/>
        <family val="2"/>
        <charset val="161"/>
      </rPr>
      <t xml:space="preserve"> BY ADMINISTRATIONAL REGION &amp; NATIONALITY</t>
    </r>
  </si>
  <si>
    <t xml:space="preserve">PELOPOΝNISSOS</t>
  </si>
  <si>
    <t xml:space="preserve">ΠΙΝΑΚΑΣ  IV.22 :     ΚΟΙΝΕΣ ΕΠΙΧΕΙΡΗΣΕΙΣ</t>
  </si>
  <si>
    <r>
      <rPr>
        <b val="true"/>
        <sz val="12"/>
        <rFont val="Arial Greek"/>
        <family val="2"/>
        <charset val="161"/>
      </rPr>
      <t xml:space="preserve">ΚΑΤΑΝΟΜΗ ΑΣΦΑΛΙΣΜΕΝΩΝ*  </t>
    </r>
    <r>
      <rPr>
        <b val="true"/>
        <u val="single"/>
        <sz val="12"/>
        <rFont val="Arial Greek"/>
        <family val="2"/>
        <charset val="161"/>
      </rPr>
      <t xml:space="preserve">ΜΕ ΜΕΡΙΚΗ ΑΠΑΣΧΟΛΗΣΗ </t>
    </r>
    <r>
      <rPr>
        <b val="true"/>
        <sz val="12"/>
        <rFont val="Arial Greek"/>
        <family val="2"/>
        <charset val="161"/>
      </rPr>
      <t xml:space="preserve">ΑΝΑ ΓΕΩΓΡΑΦΙΚΗ ΠΕΡΙΦΕΡΕΙΑ ΚΑΙ ΥΠΗΚΟΟΤΗΤΑ</t>
    </r>
  </si>
  <si>
    <t xml:space="preserve">TABLE IV.22 :     ENTERPRISES</t>
  </si>
  <si>
    <r>
      <rPr>
        <b val="true"/>
        <sz val="11"/>
        <rFont val="Arial Greek"/>
        <family val="2"/>
        <charset val="161"/>
      </rPr>
      <t xml:space="preserve">DISTRIBUTION OF INSURED POPULATION </t>
    </r>
    <r>
      <rPr>
        <b val="true"/>
        <u val="single"/>
        <sz val="11"/>
        <rFont val="Arial Greek"/>
        <family val="2"/>
        <charset val="161"/>
      </rPr>
      <t xml:space="preserve">WIΤΗ PART-TIME EMPLOYMENT </t>
    </r>
    <r>
      <rPr>
        <b val="true"/>
        <sz val="11"/>
        <rFont val="Arial Greek"/>
        <family val="2"/>
        <charset val="161"/>
      </rPr>
      <t xml:space="preserve">BY ADMINISTRATIONAL REGION &amp; NATIONALITY</t>
    </r>
  </si>
  <si>
    <t xml:space="preserve">ΠΙΝΑΚΑΣ IV.B.23. : ΚΟΙΝΕΣ ΕΠΙΧΕΙΡΗΣΕΙΣ</t>
  </si>
  <si>
    <t xml:space="preserve">ΚΑΤΑΝΟΜΗ ΑΣΦΑΛΙΣΜΕΝΩΝ ΑΝΑ ΗΛΙΚΙΑ ΚΑΙ ΥΠΗΚΟΟΤΗΤΑ</t>
  </si>
  <si>
    <t xml:space="preserve"> TABLE IV.B.23 :  ENTERPRISES </t>
  </si>
  <si>
    <t xml:space="preserve">DISTRIBUTION OF INSURED POPULATION BY AGE &amp; NATIONALITY </t>
  </si>
  <si>
    <t xml:space="preserve">Χώρες ΕΕ    EU Countries</t>
  </si>
  <si>
    <t xml:space="preserve">&gt;=70 </t>
  </si>
  <si>
    <t xml:space="preserve">                 Ελλάδα                  Greece</t>
  </si>
  <si>
    <t xml:space="preserve">                Χώρες ΕΕ                   EU Countries</t>
  </si>
  <si>
    <t xml:space="preserve">                 Αλβανία                   Albania</t>
  </si>
  <si>
    <t xml:space="preserve">              Υπόλοιποι                  Others</t>
  </si>
  <si>
    <t xml:space="preserve">ΠΙΝΑΚΑΣ  IV.24 :    ΚΟΙΝΕΣ ΕΠΙΧΕΙΡΗΣΕΙΣ</t>
  </si>
  <si>
    <t xml:space="preserve">TABLE IV.24 :    ENTERPRISES</t>
  </si>
  <si>
    <t xml:space="preserve">DISTRIBUTION OF INSURED POPULATION BY ECONOMIC ACTIVITY &amp; NATIONALITY</t>
  </si>
  <si>
    <t xml:space="preserve">ΟΙΚΟΝΟΜΙΚΗ ΔΡΑΣΤΗΡΙΟΤΗΤΑ</t>
  </si>
  <si>
    <t xml:space="preserve">ECONOMIC ACTIVITY</t>
  </si>
  <si>
    <t xml:space="preserve">Γεωργία, Κτηνοτροφία Θήρα και Δασοκομία</t>
  </si>
  <si>
    <t xml:space="preserve">A</t>
  </si>
  <si>
    <t xml:space="preserve">Agriculture, hunting and forestry</t>
  </si>
  <si>
    <t xml:space="preserve">B</t>
  </si>
  <si>
    <t xml:space="preserve">C</t>
  </si>
  <si>
    <t xml:space="preserve">Mining and quarrying</t>
  </si>
  <si>
    <t xml:space="preserve">D</t>
  </si>
  <si>
    <t xml:space="preserve">E</t>
  </si>
  <si>
    <t xml:space="preserve">Electricity, gas and water supply</t>
  </si>
  <si>
    <t xml:space="preserve">F</t>
  </si>
  <si>
    <t xml:space="preserve">Construction</t>
  </si>
  <si>
    <t xml:space="preserve">G</t>
  </si>
  <si>
    <t xml:space="preserve">Wholesale and retail trade; repair of motor vehicles, motorcycles and personal and household goods</t>
  </si>
  <si>
    <t xml:space="preserve">H</t>
  </si>
  <si>
    <t xml:space="preserve">Hotels and restaurants</t>
  </si>
  <si>
    <t xml:space="preserve">I</t>
  </si>
  <si>
    <t xml:space="preserve">Trasnport , storrage and communication</t>
  </si>
  <si>
    <t xml:space="preserve">J</t>
  </si>
  <si>
    <t xml:space="preserve">K</t>
  </si>
  <si>
    <t xml:space="preserve">L</t>
  </si>
  <si>
    <t xml:space="preserve">Public administration and defence; compulsory social security</t>
  </si>
  <si>
    <t xml:space="preserve">M</t>
  </si>
  <si>
    <t xml:space="preserve">N</t>
  </si>
  <si>
    <t xml:space="preserve">Health and social work</t>
  </si>
  <si>
    <t xml:space="preserve">O</t>
  </si>
  <si>
    <t xml:space="preserve">P</t>
  </si>
  <si>
    <t xml:space="preserve">Q</t>
  </si>
  <si>
    <t xml:space="preserve">Extra-territorial organizatiuons and bodies</t>
  </si>
  <si>
    <t xml:space="preserve">* Ο αριθμός των ασφαλισμένων δεν είναι διακριτός, είναι καταχωρημένες όλες οι απασχολήσεις</t>
  </si>
  <si>
    <t xml:space="preserve">* The number of insured individuals is not distinct, all type of employment have been calculated</t>
  </si>
  <si>
    <t xml:space="preserve">ΠΙΝΑΚΑΣ  IV.25 :    ΚΟΙΝΕΣ ΕΠΙΧΕΙΡΗΣΕΙΣ</t>
  </si>
  <si>
    <r>
      <rPr>
        <b val="true"/>
        <sz val="11"/>
        <rFont val="Arial Greek"/>
        <family val="2"/>
        <charset val="161"/>
      </rPr>
      <t xml:space="preserve">ΚΑΤΑΝΟΜΗ ΑΣΦΑΛΙΣΜΕΝΩΝ* </t>
    </r>
    <r>
      <rPr>
        <b val="true"/>
        <u val="single"/>
        <sz val="11"/>
        <rFont val="Arial Greek"/>
        <family val="2"/>
        <charset val="161"/>
      </rPr>
      <t xml:space="preserve">ME ΠΛΗΡΗ ΑΠΑΣΧΟΛΗΣΗ</t>
    </r>
    <r>
      <rPr>
        <b val="true"/>
        <sz val="11"/>
        <rFont val="Arial Greek"/>
        <family val="2"/>
        <charset val="161"/>
      </rPr>
      <t xml:space="preserve"> ΑΝΑ ΟΙΚΟΝΟΜΙΚΗ ΔΡΑΣΤΗΡΙΟΤΗΤΑ ΚΑΙ ΥΠΗΚΟΟΤΗΤΑ</t>
    </r>
  </si>
  <si>
    <t xml:space="preserve">TABLE IV.25 :    ENTERPRISES</t>
  </si>
  <si>
    <r>
      <rPr>
        <b val="true"/>
        <sz val="11"/>
        <rFont val="Arial Greek"/>
        <family val="2"/>
        <charset val="161"/>
      </rPr>
      <t xml:space="preserve">DISTRIBUTION OF INSURED POPULATION </t>
    </r>
    <r>
      <rPr>
        <b val="true"/>
        <u val="single"/>
        <sz val="11"/>
        <rFont val="Arial Greek"/>
        <family val="2"/>
        <charset val="161"/>
      </rPr>
      <t xml:space="preserve">WITH FULL-TIME EMPLOYMENT</t>
    </r>
    <r>
      <rPr>
        <b val="true"/>
        <sz val="11"/>
        <rFont val="Arial Greek"/>
        <family val="2"/>
        <charset val="161"/>
      </rPr>
      <t xml:space="preserve"> BY ECONOMIC ACTIVITY &amp; NATIONALITY</t>
    </r>
  </si>
  <si>
    <t xml:space="preserve">ΠΙΝΑΚΑΣ  IV.26 :    ΚΟΙΝΕΣ ΕΠΙΧΕΙΡΗΣΕΙΣ</t>
  </si>
  <si>
    <r>
      <rPr>
        <b val="true"/>
        <sz val="11"/>
        <rFont val="Arial Greek"/>
        <family val="2"/>
        <charset val="161"/>
      </rPr>
      <t xml:space="preserve">ΚΑΤΑΝΟΜΗ ΑΣΦΑΛΙΣΜΕΝΩΝ* </t>
    </r>
    <r>
      <rPr>
        <b val="true"/>
        <u val="single"/>
        <sz val="11"/>
        <rFont val="Arial Greek"/>
        <family val="2"/>
        <charset val="161"/>
      </rPr>
      <t xml:space="preserve">ME ΜΕΡΙΚΗ ΑΠΑΣΧΟΛΗΣΗ</t>
    </r>
    <r>
      <rPr>
        <b val="true"/>
        <sz val="11"/>
        <rFont val="Arial Greek"/>
        <family val="2"/>
        <charset val="161"/>
      </rPr>
      <t xml:space="preserve"> ΑΝΑ ΟΙΚΟΝΟΜΙΚΗ ΔΡΑΣΤΗΡΙΟΤΗΤΑ ΚΑΙ ΥΠΗΚΟΟΤΗΤΑ</t>
    </r>
  </si>
  <si>
    <t xml:space="preserve">TABLE IV.26 :    ENTERPRISES</t>
  </si>
  <si>
    <r>
      <rPr>
        <b val="true"/>
        <sz val="11"/>
        <rFont val="Arial Greek"/>
        <family val="2"/>
        <charset val="161"/>
      </rPr>
      <t xml:space="preserve">DISTRIBUTION OF INSURED POPULATION </t>
    </r>
    <r>
      <rPr>
        <b val="true"/>
        <u val="single"/>
        <sz val="11"/>
        <rFont val="Arial Greek"/>
        <family val="2"/>
        <charset val="161"/>
      </rPr>
      <t xml:space="preserve">WITH PART-TIME EMPLOYMENT</t>
    </r>
    <r>
      <rPr>
        <b val="true"/>
        <sz val="11"/>
        <rFont val="Arial Greek"/>
        <family val="2"/>
        <charset val="161"/>
      </rPr>
      <t xml:space="preserve"> BY ECONOMIC ACTIVITY &amp; NATIONALITY</t>
    </r>
  </si>
  <si>
    <t xml:space="preserve">Extra-territorial organizations and bodies</t>
  </si>
</sst>
</file>

<file path=xl/styles.xml><?xml version="1.0" encoding="utf-8"?>
<styleSheet xmlns="http://schemas.openxmlformats.org/spreadsheetml/2006/main">
  <numFmts count="23">
    <numFmt numFmtId="164" formatCode="General"/>
    <numFmt numFmtId="165" formatCode="_-* #,##0.00\ _Δ_ρ_χ_-;\-* #,##0.00\ _Δ_ρ_χ_-;_-* \-??\ _Δ_ρ_χ_-;_-@_-"/>
    <numFmt numFmtId="166" formatCode="_-* #,##0.00&quot; Δρχ&quot;_-;\-* #,##0.00&quot; Δρχ&quot;_-;_-* \-??&quot; Δρχ&quot;_-;_-@_-"/>
    <numFmt numFmtId="167" formatCode="0%"/>
    <numFmt numFmtId="168" formatCode="[$-409]mmm\-yy"/>
    <numFmt numFmtId="169" formatCode="#,##0"/>
    <numFmt numFmtId="170" formatCode="0.00"/>
    <numFmt numFmtId="171" formatCode="0.00%"/>
    <numFmt numFmtId="172" formatCode="0.0%"/>
    <numFmt numFmtId="173" formatCode="0"/>
    <numFmt numFmtId="174" formatCode="#,##0.00&quot; €&quot;"/>
    <numFmt numFmtId="175" formatCode="#,##0.00"/>
    <numFmt numFmtId="176" formatCode="#,##0.000"/>
    <numFmt numFmtId="177" formatCode="#,##0.0"/>
    <numFmt numFmtId="178" formatCode="General"/>
    <numFmt numFmtId="179" formatCode="0.000"/>
    <numFmt numFmtId="180" formatCode="@"/>
    <numFmt numFmtId="181" formatCode="000"/>
    <numFmt numFmtId="182" formatCode="#.000%"/>
    <numFmt numFmtId="183" formatCode="###0"/>
    <numFmt numFmtId="184" formatCode="_-* #,##0\ _Δ_ρ_χ_-;\-* #,##0\ _Δ_ρ_χ_-;_-* \-??\ _Δ_ρ_χ_-;_-@_-"/>
    <numFmt numFmtId="185" formatCode="0.0"/>
    <numFmt numFmtId="186" formatCode="#,##0.0\ [$€-1]"/>
  </numFmts>
  <fonts count="138">
    <font>
      <sz val="10"/>
      <name val="Arial Greek"/>
      <family val="0"/>
      <charset val="161"/>
    </font>
    <font>
      <sz val="10"/>
      <name val="Arial"/>
      <family val="0"/>
    </font>
    <font>
      <sz val="10"/>
      <name val="Arial"/>
      <family val="0"/>
    </font>
    <font>
      <sz val="10"/>
      <name val="Arial"/>
      <family val="0"/>
    </font>
    <font>
      <sz val="10"/>
      <name val="Arial"/>
      <family val="2"/>
      <charset val="161"/>
    </font>
    <font>
      <sz val="10"/>
      <color rgb="FF000000"/>
      <name val="Arial"/>
      <family val="2"/>
      <charset val="161"/>
    </font>
    <font>
      <sz val="11"/>
      <color rgb="FF000000"/>
      <name val="Calibri"/>
      <family val="2"/>
      <charset val="161"/>
    </font>
    <font>
      <sz val="10"/>
      <name val="Arial Greek"/>
      <family val="0"/>
    </font>
    <font>
      <sz val="10"/>
      <name val="MS Sans Serif"/>
      <family val="2"/>
      <charset val="161"/>
    </font>
    <font>
      <b val="true"/>
      <sz val="10"/>
      <name val="Arial Greek"/>
      <family val="2"/>
      <charset val="161"/>
    </font>
    <font>
      <sz val="11"/>
      <name val="Arial Greek"/>
      <family val="2"/>
      <charset val="161"/>
    </font>
    <font>
      <b val="true"/>
      <sz val="11"/>
      <name val="Arial Greek"/>
      <family val="2"/>
      <charset val="161"/>
    </font>
    <font>
      <b val="true"/>
      <sz val="12"/>
      <name val="Arial Greek"/>
      <family val="2"/>
      <charset val="161"/>
    </font>
    <font>
      <sz val="10"/>
      <name val="Arial Greek"/>
      <family val="2"/>
      <charset val="161"/>
    </font>
    <font>
      <b val="true"/>
      <u val="single"/>
      <sz val="8"/>
      <name val="Arial Greek"/>
      <family val="2"/>
      <charset val="161"/>
    </font>
    <font>
      <sz val="8"/>
      <name val="Arial Greek"/>
      <family val="2"/>
      <charset val="161"/>
    </font>
    <font>
      <b val="true"/>
      <sz val="10.5"/>
      <color rgb="FF000000"/>
      <name val="Arial Greek"/>
      <family val="2"/>
    </font>
    <font>
      <b val="true"/>
      <sz val="9.75"/>
      <color rgb="FF000000"/>
      <name val="Arial Greek"/>
      <family val="2"/>
    </font>
    <font>
      <sz val="7.35"/>
      <color rgb="FF000000"/>
      <name val="Arial Greek"/>
      <family val="2"/>
    </font>
    <font>
      <b val="true"/>
      <sz val="10"/>
      <color rgb="FF000000"/>
      <name val="Arial Greek"/>
      <family val="2"/>
    </font>
    <font>
      <b val="true"/>
      <sz val="7.75"/>
      <color rgb="FF000000"/>
      <name val="Arial Greek"/>
      <family val="2"/>
    </font>
    <font>
      <sz val="7"/>
      <color rgb="FF000000"/>
      <name val="Arial Greek"/>
      <family val="2"/>
    </font>
    <font>
      <sz val="8.25"/>
      <color rgb="FF000000"/>
      <name val="Arial Greek"/>
      <family val="2"/>
    </font>
    <font>
      <b val="true"/>
      <sz val="11.25"/>
      <color rgb="FF000000"/>
      <name val="Arial Greek"/>
      <family val="2"/>
    </font>
    <font>
      <b val="true"/>
      <sz val="6.75"/>
      <color rgb="FF000000"/>
      <name val="Arial Greek"/>
      <family val="2"/>
    </font>
    <font>
      <sz val="12"/>
      <color rgb="FF000000"/>
      <name val="Arial Greek"/>
      <family val="2"/>
    </font>
    <font>
      <sz val="6.75"/>
      <color rgb="FF000000"/>
      <name val="Arial Greek"/>
      <family val="2"/>
    </font>
    <font>
      <sz val="12"/>
      <name val="Arial Greek"/>
      <family val="2"/>
      <charset val="161"/>
    </font>
    <font>
      <sz val="8"/>
      <color rgb="FFFF0000"/>
      <name val="Arial Greek"/>
      <family val="2"/>
      <charset val="161"/>
    </font>
    <font>
      <sz val="10"/>
      <color rgb="FF000000"/>
      <name val="Arial Greek"/>
      <family val="2"/>
      <charset val="161"/>
    </font>
    <font>
      <b val="true"/>
      <sz val="10"/>
      <color rgb="FF000000"/>
      <name val="Arial Greek"/>
      <family val="2"/>
      <charset val="161"/>
    </font>
    <font>
      <b val="true"/>
      <vertAlign val="superscript"/>
      <sz val="10"/>
      <name val="Arial Greek"/>
      <family val="2"/>
      <charset val="161"/>
    </font>
    <font>
      <b val="true"/>
      <vertAlign val="superscript"/>
      <sz val="10"/>
      <color rgb="FF000000"/>
      <name val="Arial Greek"/>
      <family val="2"/>
      <charset val="161"/>
    </font>
    <font>
      <b val="true"/>
      <sz val="10"/>
      <name val="Arial Greek"/>
      <family val="0"/>
      <charset val="161"/>
    </font>
    <font>
      <b val="true"/>
      <sz val="10"/>
      <color rgb="FF000000"/>
      <name val="Arial Greek"/>
      <family val="0"/>
      <charset val="161"/>
    </font>
    <font>
      <vertAlign val="superscript"/>
      <sz val="8"/>
      <name val="Arial Greek"/>
      <family val="2"/>
      <charset val="161"/>
    </font>
    <font>
      <sz val="10"/>
      <color rgb="FFFFFFFF"/>
      <name val="Arial Greek"/>
      <family val="0"/>
      <charset val="161"/>
    </font>
    <font>
      <u val="single"/>
      <sz val="10"/>
      <name val="Arial Greek"/>
      <family val="2"/>
      <charset val="161"/>
    </font>
    <font>
      <sz val="9"/>
      <name val="Arial Greek"/>
      <family val="2"/>
      <charset val="161"/>
    </font>
    <font>
      <b val="true"/>
      <sz val="9"/>
      <color rgb="FF000000"/>
      <name val="Arial Greek"/>
      <family val="2"/>
    </font>
    <font>
      <sz val="8"/>
      <color rgb="FF000000"/>
      <name val="Arial Greek"/>
      <family val="2"/>
    </font>
    <font>
      <b val="true"/>
      <sz val="8"/>
      <color rgb="FF000000"/>
      <name val="Arial Greek"/>
      <family val="2"/>
    </font>
    <font>
      <b val="true"/>
      <sz val="6.4"/>
      <color rgb="FF000000"/>
      <name val="Arial Greek"/>
      <family val="2"/>
    </font>
    <font>
      <sz val="10"/>
      <name val="Arial"/>
      <family val="2"/>
    </font>
    <font>
      <sz val="9"/>
      <color rgb="FF000000"/>
      <name val="Arial Greek"/>
      <family val="2"/>
    </font>
    <font>
      <b val="true"/>
      <i val="true"/>
      <sz val="11"/>
      <name val="Arial Greek"/>
      <family val="2"/>
      <charset val="161"/>
    </font>
    <font>
      <sz val="10"/>
      <name val="Times New Roman"/>
      <family val="1"/>
    </font>
    <font>
      <b val="true"/>
      <vertAlign val="superscript"/>
      <sz val="9"/>
      <name val="Arial Greek"/>
      <family val="2"/>
      <charset val="161"/>
    </font>
    <font>
      <b val="true"/>
      <sz val="11"/>
      <color rgb="FF000000"/>
      <name val="Arial Greek"/>
      <family val="0"/>
    </font>
    <font>
      <b val="true"/>
      <sz val="10.25"/>
      <color rgb="FF000000"/>
      <name val="Arial Greek"/>
      <family val="2"/>
    </font>
    <font>
      <vertAlign val="superscript"/>
      <sz val="9"/>
      <name val="Arial Greek"/>
      <family val="2"/>
      <charset val="161"/>
    </font>
    <font>
      <b val="true"/>
      <sz val="9"/>
      <name val="Arial Greek"/>
      <family val="2"/>
      <charset val="161"/>
    </font>
    <font>
      <i val="true"/>
      <u val="single"/>
      <sz val="9"/>
      <name val="Arial Greek"/>
      <family val="2"/>
      <charset val="161"/>
    </font>
    <font>
      <sz val="9"/>
      <name val="Arial Greek"/>
      <family val="0"/>
      <charset val="161"/>
    </font>
    <font>
      <vertAlign val="superscript"/>
      <sz val="9"/>
      <name val="Arial Greek"/>
      <family val="0"/>
      <charset val="161"/>
    </font>
    <font>
      <u val="single"/>
      <sz val="9"/>
      <name val="Arial Greek"/>
      <family val="0"/>
      <charset val="161"/>
    </font>
    <font>
      <i val="true"/>
      <sz val="10"/>
      <name val="Arial Greek"/>
      <family val="2"/>
      <charset val="161"/>
    </font>
    <font>
      <sz val="10.5"/>
      <color rgb="FF000000"/>
      <name val="Arial Greek"/>
      <family val="2"/>
    </font>
    <font>
      <sz val="9.25"/>
      <color rgb="FF000000"/>
      <name val="Arial Greek"/>
      <family val="2"/>
    </font>
    <font>
      <b val="true"/>
      <sz val="10.75"/>
      <color rgb="FF000000"/>
      <name val="Arial Greek"/>
      <family val="2"/>
    </font>
    <font>
      <sz val="11"/>
      <color rgb="FFFF0000"/>
      <name val="Times New Roman"/>
      <family val="1"/>
    </font>
    <font>
      <sz val="9"/>
      <color rgb="FFFF0000"/>
      <name val="Times New Roman"/>
      <family val="1"/>
    </font>
    <font>
      <sz val="10"/>
      <color rgb="FFFFFFFF"/>
      <name val="Arial Greek"/>
      <family val="2"/>
      <charset val="161"/>
    </font>
    <font>
      <sz val="7"/>
      <color rgb="FF000000"/>
      <name val="Arial Greek"/>
      <family val="2"/>
      <charset val="161"/>
    </font>
    <font>
      <i val="true"/>
      <sz val="10"/>
      <name val="Arial"/>
      <family val="2"/>
    </font>
    <font>
      <b val="true"/>
      <sz val="8"/>
      <name val="Times New Roman"/>
      <family val="1"/>
    </font>
    <font>
      <b val="true"/>
      <i val="true"/>
      <sz val="10"/>
      <name val="Arial Greek"/>
      <family val="2"/>
      <charset val="161"/>
    </font>
    <font>
      <b val="true"/>
      <i val="true"/>
      <sz val="10"/>
      <name val="Arial"/>
      <family val="2"/>
    </font>
    <font>
      <b val="true"/>
      <i val="true"/>
      <sz val="10"/>
      <name val="Arial Greek"/>
      <family val="0"/>
      <charset val="161"/>
    </font>
    <font>
      <b val="true"/>
      <sz val="10"/>
      <name val="Arial"/>
      <family val="2"/>
    </font>
    <font>
      <i val="true"/>
      <u val="single"/>
      <sz val="10"/>
      <name val="Arial Greek"/>
      <family val="2"/>
      <charset val="161"/>
    </font>
    <font>
      <vertAlign val="superscript"/>
      <sz val="10"/>
      <name val="Arial Greek"/>
      <family val="0"/>
      <charset val="161"/>
    </font>
    <font>
      <u val="single"/>
      <sz val="10"/>
      <name val="Arial Greek"/>
      <family val="0"/>
      <charset val="161"/>
    </font>
    <font>
      <sz val="6.5"/>
      <color rgb="FF000000"/>
      <name val="Arial Greek"/>
      <family val="2"/>
      <charset val="161"/>
    </font>
    <font>
      <i val="true"/>
      <u val="single"/>
      <sz val="9"/>
      <name val="Arial Greek"/>
      <family val="0"/>
      <charset val="161"/>
    </font>
    <font>
      <b val="true"/>
      <sz val="11"/>
      <color rgb="FF000000"/>
      <name val="Calibri"/>
      <family val="0"/>
    </font>
    <font>
      <b val="true"/>
      <sz val="8"/>
      <name val="Arial Greek"/>
      <family val="2"/>
      <charset val="161"/>
    </font>
    <font>
      <sz val="11"/>
      <name val="Arial"/>
      <family val="2"/>
      <charset val="161"/>
    </font>
    <font>
      <u val="single"/>
      <sz val="9"/>
      <name val="Arial Greek"/>
      <family val="2"/>
      <charset val="161"/>
    </font>
    <font>
      <sz val="10"/>
      <color rgb="FF000000"/>
      <name val="Arial Greek"/>
      <family val="0"/>
      <charset val="161"/>
    </font>
    <font>
      <b val="true"/>
      <sz val="10"/>
      <color rgb="FFFFFFFF"/>
      <name val="Arial Greek"/>
      <family val="2"/>
      <charset val="161"/>
    </font>
    <font>
      <b val="true"/>
      <sz val="10"/>
      <name val="Arial"/>
      <family val="2"/>
      <charset val="161"/>
    </font>
    <font>
      <b val="true"/>
      <sz val="11"/>
      <name val="Arial"/>
      <family val="2"/>
      <charset val="161"/>
    </font>
    <font>
      <b val="true"/>
      <vertAlign val="superscript"/>
      <sz val="8"/>
      <name val="Arial Greek"/>
      <family val="2"/>
      <charset val="161"/>
    </font>
    <font>
      <sz val="11"/>
      <color rgb="FF000000"/>
      <name val="Arial Greek"/>
      <family val="2"/>
    </font>
    <font>
      <b val="true"/>
      <sz val="14"/>
      <name val="Arial Greek"/>
      <family val="2"/>
      <charset val="161"/>
    </font>
    <font>
      <sz val="9"/>
      <name val="Arial"/>
      <family val="2"/>
      <charset val="161"/>
    </font>
    <font>
      <vertAlign val="superscript"/>
      <sz val="9"/>
      <name val="Arial"/>
      <family val="2"/>
      <charset val="161"/>
    </font>
    <font>
      <i val="true"/>
      <u val="single"/>
      <sz val="9"/>
      <name val="Arial"/>
      <family val="2"/>
      <charset val="161"/>
    </font>
    <font>
      <vertAlign val="superscript"/>
      <sz val="13"/>
      <name val="Arial"/>
      <family val="2"/>
      <charset val="161"/>
    </font>
    <font>
      <u val="single"/>
      <sz val="9"/>
      <name val="Arial"/>
      <family val="2"/>
      <charset val="161"/>
    </font>
    <font>
      <b val="true"/>
      <vertAlign val="superscript"/>
      <sz val="10"/>
      <name val="Arial"/>
      <family val="2"/>
    </font>
    <font>
      <sz val="9"/>
      <color rgb="FFFF0000"/>
      <name val="Arial Greek"/>
      <family val="0"/>
      <charset val="161"/>
    </font>
    <font>
      <u val="single"/>
      <sz val="10"/>
      <name val="Arial"/>
      <family val="2"/>
    </font>
    <font>
      <b val="true"/>
      <sz val="9.25"/>
      <color rgb="FF000000"/>
      <name val="Arial Greek"/>
      <family val="2"/>
    </font>
    <font>
      <b val="true"/>
      <sz val="8.25"/>
      <color rgb="FF000000"/>
      <name val="Arial Greek"/>
      <family val="2"/>
    </font>
    <font>
      <b val="true"/>
      <sz val="12"/>
      <color rgb="FF0000FF"/>
      <name val="Arial Greek"/>
      <family val="2"/>
      <charset val="161"/>
    </font>
    <font>
      <sz val="7.75"/>
      <color rgb="FF000000"/>
      <name val="Arial Greek"/>
      <family val="2"/>
    </font>
    <font>
      <sz val="10.25"/>
      <color rgb="FF000000"/>
      <name val="Arial Greek"/>
      <family val="2"/>
    </font>
    <font>
      <b val="true"/>
      <u val="single"/>
      <sz val="10"/>
      <name val="Arial Greek"/>
      <family val="2"/>
      <charset val="161"/>
    </font>
    <font>
      <b val="true"/>
      <u val="single"/>
      <sz val="11"/>
      <name val="Arial Greek"/>
      <family val="2"/>
      <charset val="161"/>
    </font>
    <font>
      <sz val="9"/>
      <color rgb="FF000000"/>
      <name val="Arial"/>
      <family val="2"/>
      <charset val="161"/>
    </font>
    <font>
      <sz val="8"/>
      <color rgb="FF000000"/>
      <name val="Arial Greek"/>
      <family val="0"/>
    </font>
    <font>
      <sz val="15.5"/>
      <color rgb="FF000000"/>
      <name val="Arial Greek"/>
      <family val="2"/>
    </font>
    <font>
      <b val="true"/>
      <u val="single"/>
      <sz val="9"/>
      <color rgb="FF000000"/>
      <name val="Arial Greek"/>
      <family val="2"/>
    </font>
    <font>
      <sz val="15"/>
      <color rgb="FF000000"/>
      <name val="Arial Greek"/>
      <family val="2"/>
    </font>
    <font>
      <b val="true"/>
      <sz val="12"/>
      <name val="Arial Greek"/>
      <family val="0"/>
      <charset val="161"/>
    </font>
    <font>
      <sz val="9"/>
      <color rgb="FF000000"/>
      <name val="Calibri"/>
      <family val="2"/>
      <charset val="161"/>
    </font>
    <font>
      <b val="true"/>
      <sz val="12"/>
      <name val="Arial"/>
      <family val="2"/>
    </font>
    <font>
      <sz val="10"/>
      <color rgb="FF000000"/>
      <name val="Calibri"/>
      <family val="2"/>
      <charset val="161"/>
    </font>
    <font>
      <b val="true"/>
      <u val="single"/>
      <sz val="10"/>
      <name val="Arial"/>
      <family val="2"/>
    </font>
    <font>
      <b val="true"/>
      <u val="single"/>
      <sz val="10"/>
      <name val="Arial"/>
      <family val="2"/>
      <charset val="161"/>
    </font>
    <font>
      <b val="true"/>
      <sz val="10"/>
      <color rgb="FFFFFFFF"/>
      <name val="Arial"/>
      <family val="2"/>
    </font>
    <font>
      <b val="true"/>
      <sz val="10"/>
      <color rgb="FF000000"/>
      <name val="Arial"/>
      <family val="2"/>
      <charset val="161"/>
    </font>
    <font>
      <sz val="12"/>
      <color rgb="FF000000"/>
      <name val="Calibri"/>
      <family val="2"/>
      <charset val="161"/>
    </font>
    <font>
      <sz val="5.75"/>
      <color rgb="FF000000"/>
      <name val="Arial Greek"/>
      <family val="2"/>
    </font>
    <font>
      <b val="true"/>
      <sz val="8"/>
      <name val="Times New Roman Greek"/>
      <family val="0"/>
      <charset val="161"/>
    </font>
    <font>
      <b val="true"/>
      <sz val="9"/>
      <name val="Times New Roman Greek"/>
      <family val="0"/>
      <charset val="161"/>
    </font>
    <font>
      <b val="true"/>
      <sz val="9"/>
      <name val="Arial Greek"/>
      <family val="0"/>
      <charset val="161"/>
    </font>
    <font>
      <sz val="9"/>
      <color rgb="FF000000"/>
      <name val="Arial Greek"/>
      <family val="2"/>
      <charset val="161"/>
    </font>
    <font>
      <sz val="9"/>
      <color rgb="FFFFFFFF"/>
      <name val="Arial Greek"/>
      <family val="2"/>
      <charset val="161"/>
    </font>
    <font>
      <b val="true"/>
      <vertAlign val="superscript"/>
      <sz val="10"/>
      <name val="Arial Greek"/>
      <family val="0"/>
      <charset val="161"/>
    </font>
    <font>
      <b val="true"/>
      <sz val="10"/>
      <color rgb="FFFF0000"/>
      <name val="Arial Greek"/>
      <family val="2"/>
      <charset val="161"/>
    </font>
    <font>
      <sz val="10"/>
      <color rgb="FFFF0000"/>
      <name val="Arial Greek"/>
      <family val="2"/>
      <charset val="161"/>
    </font>
    <font>
      <b val="true"/>
      <sz val="11"/>
      <name val="Arial Greek"/>
      <family val="0"/>
      <charset val="161"/>
    </font>
    <font>
      <sz val="11"/>
      <name val="Arial Greek"/>
      <family val="0"/>
      <charset val="161"/>
    </font>
    <font>
      <sz val="10"/>
      <color rgb="FFFF0000"/>
      <name val="Times New Roman"/>
      <family val="1"/>
    </font>
    <font>
      <sz val="6"/>
      <name val="Arial Greek"/>
      <family val="2"/>
      <charset val="161"/>
    </font>
    <font>
      <sz val="6"/>
      <color rgb="FF000000"/>
      <name val="Arial Greek"/>
      <family val="2"/>
      <charset val="161"/>
    </font>
    <font>
      <sz val="6"/>
      <color rgb="FF000000"/>
      <name val="Arial Greek"/>
      <family val="2"/>
    </font>
    <font>
      <b val="true"/>
      <sz val="6"/>
      <color rgb="FF000000"/>
      <name val="Arial Greek"/>
      <family val="2"/>
    </font>
    <font>
      <b val="true"/>
      <sz val="5.5"/>
      <color rgb="FF000000"/>
      <name val="Arial Greek"/>
      <family val="2"/>
    </font>
    <font>
      <sz val="5.25"/>
      <color rgb="FF000000"/>
      <name val="Arial Greek"/>
      <family val="2"/>
    </font>
    <font>
      <b val="true"/>
      <sz val="8.75"/>
      <color rgb="FF000000"/>
      <name val="Arial Greek"/>
      <family val="2"/>
    </font>
    <font>
      <sz val="17"/>
      <color rgb="FF000000"/>
      <name val="Arial Greek"/>
      <family val="2"/>
    </font>
    <font>
      <sz val="9.5"/>
      <color rgb="FF000000"/>
      <name val="Arial Greek"/>
      <family val="2"/>
    </font>
    <font>
      <b val="true"/>
      <u val="single"/>
      <sz val="10"/>
      <color rgb="FF000000"/>
      <name val="Arial Greek"/>
      <family val="2"/>
      <charset val="161"/>
    </font>
    <font>
      <b val="true"/>
      <u val="single"/>
      <sz val="12"/>
      <name val="Arial Greek"/>
      <family val="2"/>
      <charset val="161"/>
    </font>
  </fonts>
  <fills count="6">
    <fill>
      <patternFill patternType="none"/>
    </fill>
    <fill>
      <patternFill patternType="gray125"/>
    </fill>
    <fill>
      <patternFill patternType="solid">
        <fgColor rgb="FFFFFFFF"/>
        <bgColor rgb="FFFFFFCC"/>
      </patternFill>
    </fill>
    <fill>
      <patternFill patternType="solid">
        <fgColor rgb="FFC0C0C0"/>
        <bgColor rgb="FFE6B9B8"/>
      </patternFill>
    </fill>
    <fill>
      <patternFill patternType="solid">
        <fgColor rgb="FFFFCC00"/>
        <bgColor rgb="FFFFFF00"/>
      </patternFill>
    </fill>
    <fill>
      <patternFill patternType="solid">
        <fgColor rgb="FFFFFF00"/>
        <bgColor rgb="FFFFFF00"/>
      </patternFill>
    </fill>
  </fills>
  <borders count="11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right style="medium"/>
      <top style="thick"/>
      <bottom style="medium"/>
      <diagonal/>
    </border>
    <border diagonalUp="false" diagonalDown="false">
      <left style="thin"/>
      <right/>
      <top/>
      <bottom style="thin"/>
      <diagonal/>
    </border>
    <border diagonalUp="false" diagonalDown="false">
      <left/>
      <right style="thick"/>
      <top/>
      <bottom style="medium"/>
      <diagonal/>
    </border>
    <border diagonalUp="false" diagonalDown="false">
      <left style="thin"/>
      <right/>
      <top/>
      <bottom style="medium"/>
      <diagonal/>
    </border>
    <border diagonalUp="false" diagonalDown="false">
      <left style="medium"/>
      <right style="thick"/>
      <top style="medium"/>
      <bottom style="thick"/>
      <diagonal/>
    </border>
    <border diagonalUp="false" diagonalDown="false">
      <left style="thick"/>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top style="medium"/>
      <bottom style="thin"/>
      <diagonal/>
    </border>
    <border diagonalUp="false" diagonalDown="false">
      <left style="thick"/>
      <right/>
      <top style="medium"/>
      <bottom/>
      <diagonal/>
    </border>
    <border diagonalUp="false" diagonalDown="false">
      <left style="thick"/>
      <right style="medium"/>
      <top style="thick"/>
      <bottom style="thick"/>
      <diagonal/>
    </border>
    <border diagonalUp="false" diagonalDown="false">
      <left style="medium"/>
      <right/>
      <top style="thick"/>
      <bottom style="medium"/>
      <diagonal/>
    </border>
    <border diagonalUp="false" diagonalDown="false">
      <left style="medium"/>
      <right style="medium"/>
      <top style="thick"/>
      <bottom style="thin"/>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medium"/>
      <right/>
      <top style="medium"/>
      <bottom style="thin"/>
      <diagonal/>
    </border>
    <border diagonalUp="false" diagonalDown="false">
      <left style="medium"/>
      <right/>
      <top style="medium"/>
      <bottom style="thick"/>
      <diagonal/>
    </border>
    <border diagonalUp="false" diagonalDown="false">
      <left style="medium"/>
      <right style="medium"/>
      <top style="thin"/>
      <bottom style="thick"/>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style="thick"/>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thick"/>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thin"/>
      <top/>
      <bottom/>
      <diagonal/>
    </border>
    <border diagonalUp="false" diagonalDown="false">
      <left style="medium"/>
      <right style="thin"/>
      <top/>
      <botto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medium"/>
      <bottom/>
      <diagonal/>
    </border>
    <border diagonalUp="false" diagonalDown="false">
      <left style="medium"/>
      <right style="thin"/>
      <top/>
      <bottom style="thin"/>
      <diagonal/>
    </border>
    <border diagonalUp="false" diagonalDown="false">
      <left/>
      <right/>
      <top style="thin"/>
      <bottom style="medium"/>
      <diagonal/>
    </border>
    <border diagonalUp="false" diagonalDown="false">
      <left/>
      <right style="thin"/>
      <top/>
      <bottom/>
      <diagonal/>
    </border>
    <border diagonalUp="false" diagonalDown="false">
      <left/>
      <right/>
      <top style="medium"/>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dashed"/>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color rgb="FFC0C0C0"/>
      </right>
      <top style="thin">
        <color rgb="FFC0C0C0"/>
      </top>
      <bottom style="thin">
        <color rgb="FFC0C0C0"/>
      </bottom>
      <diagonal/>
    </border>
    <border diagonalUp="false" diagonalDown="false">
      <left/>
      <right style="medium"/>
      <top/>
      <bottom style="thin"/>
      <diagonal/>
    </border>
    <border diagonalUp="false" diagonalDown="false">
      <left/>
      <right style="medium"/>
      <top/>
      <bottom/>
      <diagonal/>
    </border>
    <border diagonalUp="false" diagonalDown="false">
      <left/>
      <right style="medium"/>
      <top style="thin"/>
      <bottom/>
      <diagonal/>
    </border>
    <border diagonalUp="false" diagonalDown="false">
      <left style="thin">
        <color rgb="FFC0C0C0"/>
      </left>
      <right/>
      <top style="thin">
        <color rgb="FFC0C0C0"/>
      </top>
      <bottom style="thin">
        <color rgb="FFC0C0C0"/>
      </bottom>
      <diagonal/>
    </border>
    <border diagonalUp="false" diagonalDown="false">
      <left/>
      <right/>
      <top style="medium"/>
      <bottom/>
      <diagonal/>
    </border>
    <border diagonalUp="false" diagonalDown="false">
      <left style="medium"/>
      <right style="medium"/>
      <top style="medium"/>
      <bottom style="hair"/>
      <diagonal/>
    </border>
    <border diagonalUp="false" diagonalDown="false">
      <left style="medium"/>
      <right style="medium"/>
      <top style="hair"/>
      <bottom style="medium"/>
      <diagonal/>
    </border>
    <border diagonalUp="false" diagonalDown="false">
      <left/>
      <right style="medium"/>
      <top/>
      <bottom style="medium"/>
      <diagonal/>
    </border>
    <border diagonalUp="false" diagonalDown="false">
      <left/>
      <right/>
      <top/>
      <bottom style="dashed"/>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87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8" fontId="9" fillId="0" borderId="8" xfId="0" applyFont="true" applyBorder="true" applyAlignment="true" applyProtection="false">
      <alignment horizontal="left"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true" applyProtection="false">
      <alignment horizontal="center"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9" fontId="0" fillId="0" borderId="7" xfId="0" applyFont="false" applyBorder="true" applyAlignment="true" applyProtection="false">
      <alignment horizontal="center" vertical="center" textRotation="0" wrapText="false" indent="0" shrinkToFit="false"/>
      <protection locked="true" hidden="false"/>
    </xf>
    <xf numFmtId="170" fontId="0" fillId="0" borderId="5" xfId="0" applyFont="false" applyBorder="true" applyAlignment="true" applyProtection="false">
      <alignment horizontal="center" vertical="center" textRotation="0" wrapText="false" indent="0" shrinkToFit="false"/>
      <protection locked="true" hidden="false"/>
    </xf>
    <xf numFmtId="170" fontId="0" fillId="0" borderId="6" xfId="0" applyFont="false" applyBorder="true" applyAlignment="true" applyProtection="false">
      <alignment horizontal="center" vertical="center" textRotation="0" wrapText="false" indent="0" shrinkToFit="false"/>
      <protection locked="true" hidden="false"/>
    </xf>
    <xf numFmtId="170" fontId="0" fillId="0" borderId="7" xfId="0" applyFont="false" applyBorder="true" applyAlignment="true" applyProtection="false">
      <alignment horizontal="center" vertical="center" textRotation="0" wrapText="false" indent="0" shrinkToFit="false"/>
      <protection locked="true" hidden="false"/>
    </xf>
    <xf numFmtId="170" fontId="0" fillId="0" borderId="9" xfId="0" applyFont="false" applyBorder="true" applyAlignment="true" applyProtection="false">
      <alignment horizontal="center" vertical="center" textRotation="0" wrapText="false" indent="0" shrinkToFit="false"/>
      <protection locked="true" hidden="false"/>
    </xf>
    <xf numFmtId="168" fontId="9"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8" fontId="9" fillId="2" borderId="10" xfId="0" applyFont="true" applyBorder="true" applyAlignment="true" applyProtection="false">
      <alignment horizontal="left" vertical="center" textRotation="0" wrapText="true" indent="0" shrinkToFit="false"/>
      <protection locked="true" hidden="false"/>
    </xf>
    <xf numFmtId="169" fontId="0" fillId="2" borderId="2" xfId="0" applyFont="false" applyBorder="true" applyAlignment="true" applyProtection="false">
      <alignment horizontal="center" vertical="center" textRotation="0" wrapText="false" indent="0" shrinkToFit="false"/>
      <protection locked="true" hidden="false"/>
    </xf>
    <xf numFmtId="169" fontId="13" fillId="2" borderId="5" xfId="0" applyFont="true" applyBorder="true" applyAlignment="true" applyProtection="false">
      <alignment horizontal="center" vertical="center" textRotation="0" wrapText="false" indent="0" shrinkToFit="false"/>
      <protection locked="true" hidden="false"/>
    </xf>
    <xf numFmtId="169" fontId="0" fillId="2" borderId="13" xfId="0" applyFont="false" applyBorder="true" applyAlignment="true" applyProtection="false">
      <alignment horizontal="center" vertical="center" textRotation="0" wrapText="false" indent="0" shrinkToFit="false"/>
      <protection locked="true" hidden="false"/>
    </xf>
    <xf numFmtId="169" fontId="0" fillId="2" borderId="14" xfId="0" applyFont="false" applyBorder="true" applyAlignment="true" applyProtection="false">
      <alignment horizontal="center" vertical="center" textRotation="0" wrapText="false" indent="0" shrinkToFit="false"/>
      <protection locked="true" hidden="false"/>
    </xf>
    <xf numFmtId="170" fontId="0" fillId="2" borderId="12" xfId="0" applyFont="false" applyBorder="true" applyAlignment="true" applyProtection="false">
      <alignment horizontal="center" vertical="center" textRotation="0" wrapText="false" indent="0" shrinkToFit="false"/>
      <protection locked="true" hidden="false"/>
    </xf>
    <xf numFmtId="170" fontId="0" fillId="2" borderId="13" xfId="0" applyFont="false" applyBorder="true" applyAlignment="true" applyProtection="false">
      <alignment horizontal="center" vertical="center" textRotation="0" wrapText="false" indent="0" shrinkToFit="false"/>
      <protection locked="true" hidden="false"/>
    </xf>
    <xf numFmtId="170" fontId="0" fillId="2" borderId="14" xfId="0" applyFont="false" applyBorder="true" applyAlignment="true" applyProtection="false">
      <alignment horizontal="center" vertical="center" textRotation="0" wrapText="false" indent="0" shrinkToFit="false"/>
      <protection locked="true" hidden="false"/>
    </xf>
    <xf numFmtId="170" fontId="0" fillId="2" borderId="9"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9"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9" fontId="9" fillId="0" borderId="6" xfId="0" applyFont="true" applyBorder="true" applyAlignment="true" applyProtection="false">
      <alignment horizontal="center" vertical="center" textRotation="0" wrapText="false" indent="0" shrinkToFit="false"/>
      <protection locked="true" hidden="false"/>
    </xf>
    <xf numFmtId="169" fontId="9" fillId="0" borderId="7" xfId="0" applyFont="true" applyBorder="true" applyAlignment="true" applyProtection="false">
      <alignment horizontal="center" vertical="center" textRotation="0" wrapText="false" indent="0" shrinkToFit="false"/>
      <protection locked="true" hidden="false"/>
    </xf>
    <xf numFmtId="170" fontId="9" fillId="0" borderId="5" xfId="0" applyFont="true" applyBorder="true" applyAlignment="true" applyProtection="false">
      <alignment horizontal="center" vertical="center" textRotation="0" wrapText="fals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70" fontId="9" fillId="0" borderId="7" xfId="0" applyFont="true" applyBorder="true" applyAlignment="true" applyProtection="false">
      <alignment horizontal="center" vertical="center" textRotation="0" wrapText="false" indent="0" shrinkToFit="false"/>
      <protection locked="true" hidden="false"/>
    </xf>
    <xf numFmtId="170" fontId="9"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9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9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43" xfId="0" applyFont="false" applyBorder="true" applyAlignment="true" applyProtection="false">
      <alignment horizontal="center" vertical="center" textRotation="0" wrapText="false" indent="0" shrinkToFit="false"/>
      <protection locked="true" hidden="false"/>
    </xf>
    <xf numFmtId="169" fontId="0" fillId="0" borderId="52" xfId="0" applyFont="false" applyBorder="true" applyAlignment="true" applyProtection="false">
      <alignment horizontal="center" vertical="center" textRotation="0" wrapText="false" indent="0" shrinkToFit="false"/>
      <protection locked="true" hidden="false"/>
    </xf>
    <xf numFmtId="169" fontId="0" fillId="0" borderId="45" xfId="0" applyFont="false" applyBorder="true" applyAlignment="true" applyProtection="false">
      <alignment horizontal="center" vertical="center" textRotation="0" wrapText="false" indent="0" shrinkToFit="false"/>
      <protection locked="true" hidden="false"/>
    </xf>
    <xf numFmtId="170" fontId="0" fillId="0" borderId="27" xfId="0" applyFont="false" applyBorder="true" applyAlignment="true" applyProtection="false">
      <alignment horizontal="center" vertical="center" textRotation="0" wrapText="false" indent="0" shrinkToFit="false"/>
      <protection locked="true" hidden="false"/>
    </xf>
    <xf numFmtId="170" fontId="0" fillId="0" borderId="28" xfId="0" applyFont="false" applyBorder="true" applyAlignment="true" applyProtection="false">
      <alignment horizontal="center" vertical="center" textRotation="0" wrapText="false" indent="0" shrinkToFit="false"/>
      <protection locked="true" hidden="false"/>
    </xf>
    <xf numFmtId="170" fontId="0" fillId="0" borderId="29" xfId="0" applyFont="false" applyBorder="true" applyAlignment="true" applyProtection="false">
      <alignment horizontal="center" vertical="center" textRotation="0" wrapText="false" indent="0" shrinkToFit="false"/>
      <protection locked="true" hidden="false"/>
    </xf>
    <xf numFmtId="170" fontId="0" fillId="0" borderId="33" xfId="0" applyFont="false" applyBorder="true" applyAlignment="true" applyProtection="false">
      <alignment horizontal="center" vertical="center" textRotation="0" wrapText="false" indent="0" shrinkToFit="false"/>
      <protection locked="true" hidden="false"/>
    </xf>
    <xf numFmtId="170" fontId="0" fillId="0" borderId="35" xfId="0" applyFont="fals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true" applyProtection="false">
      <alignment horizontal="center" vertical="center" textRotation="0" wrapText="false" indent="0" shrinkToFit="false"/>
      <protection locked="true" hidden="false"/>
    </xf>
    <xf numFmtId="170" fontId="0" fillId="0" borderId="37" xfId="0" applyFont="false" applyBorder="true" applyAlignment="true" applyProtection="false">
      <alignment horizontal="center" vertical="center" textRotation="0" wrapText="false" indent="0" shrinkToFit="false"/>
      <protection locked="true" hidden="false"/>
    </xf>
    <xf numFmtId="169" fontId="0" fillId="0" borderId="27" xfId="0" applyFont="false" applyBorder="true" applyAlignment="true" applyProtection="false">
      <alignment horizontal="center" vertical="center" textRotation="0" wrapText="false" indent="0" shrinkToFit="false"/>
      <protection locked="true" hidden="false"/>
    </xf>
    <xf numFmtId="169"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center" textRotation="0" wrapText="false" indent="0" shrinkToFit="false"/>
      <protection locked="true" hidden="false"/>
    </xf>
    <xf numFmtId="170" fontId="0" fillId="0" borderId="31" xfId="0" applyFont="false" applyBorder="true" applyAlignment="true" applyProtection="false">
      <alignment horizontal="center" vertical="center" textRotation="0" wrapText="false" indent="0" shrinkToFit="false"/>
      <protection locked="true" hidden="false"/>
    </xf>
    <xf numFmtId="170" fontId="0" fillId="0" borderId="32" xfId="0" applyFont="false" applyBorder="true" applyAlignment="true" applyProtection="false">
      <alignment horizontal="center" vertical="center" textRotation="0" wrapText="false" indent="0" shrinkToFit="false"/>
      <protection locked="true" hidden="false"/>
    </xf>
    <xf numFmtId="169" fontId="0" fillId="0" borderId="23" xfId="0" applyFont="false" applyBorder="true" applyAlignment="true" applyProtection="false">
      <alignment horizontal="center" vertical="center" textRotation="0" wrapText="false" indent="0" shrinkToFit="false"/>
      <protection locked="true" hidden="false"/>
    </xf>
    <xf numFmtId="169" fontId="0" fillId="0" borderId="53" xfId="0" applyFont="false" applyBorder="true" applyAlignment="true" applyProtection="false">
      <alignment horizontal="center" vertical="center" textRotation="0" wrapText="false" indent="0" shrinkToFit="false"/>
      <protection locked="true" hidden="false"/>
    </xf>
    <xf numFmtId="170" fontId="0" fillId="0" borderId="54" xfId="0" applyFont="false" applyBorder="true" applyAlignment="true" applyProtection="false">
      <alignment horizontal="center" vertical="center" textRotation="0" wrapText="false" indent="0" shrinkToFit="false"/>
      <protection locked="true" hidden="false"/>
    </xf>
    <xf numFmtId="170" fontId="0" fillId="0" borderId="55" xfId="0" applyFont="fals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true" applyProtection="false">
      <alignment horizontal="center" vertical="center" textRotation="0" wrapText="false" indent="0" shrinkToFit="false"/>
      <protection locked="true" hidden="false"/>
    </xf>
    <xf numFmtId="170" fontId="0" fillId="0" borderId="50" xfId="0" applyFont="false" applyBorder="true" applyAlignment="true" applyProtection="false">
      <alignment horizontal="center" vertical="center" textRotation="0" wrapText="false" indent="0" shrinkToFit="false"/>
      <protection locked="true" hidden="false"/>
    </xf>
    <xf numFmtId="170" fontId="0" fillId="0" borderId="56"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29" fillId="2" borderId="0" xfId="23"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30" fillId="2" borderId="8" xfId="23" applyFont="true" applyBorder="true" applyAlignment="true" applyProtection="false">
      <alignment horizontal="center" vertical="center" textRotation="0" wrapText="true" indent="0" shrinkToFit="false"/>
      <protection locked="true" hidden="false"/>
    </xf>
    <xf numFmtId="164" fontId="30" fillId="2" borderId="2" xfId="23" applyFont="true" applyBorder="true" applyAlignment="true" applyProtection="false">
      <alignment horizontal="center" vertical="center" textRotation="0" wrapText="true" indent="0" shrinkToFit="false"/>
      <protection locked="true" hidden="false"/>
    </xf>
    <xf numFmtId="164" fontId="30" fillId="2" borderId="22" xfId="23"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57" xfId="0" applyFont="true" applyBorder="true" applyAlignment="true" applyProtection="false">
      <alignment horizontal="center" vertical="center" textRotation="0" wrapText="true" indent="0" shrinkToFit="false"/>
      <protection locked="true" hidden="false"/>
    </xf>
    <xf numFmtId="164" fontId="30" fillId="2" borderId="58" xfId="23"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2" borderId="59" xfId="0" applyFont="true" applyBorder="true" applyAlignment="true" applyProtection="false">
      <alignment horizontal="center" vertical="center" textRotation="0" wrapText="true" indent="0" shrinkToFit="false"/>
      <protection locked="true" hidden="false"/>
    </xf>
    <xf numFmtId="164" fontId="30" fillId="2" borderId="5" xfId="23" applyFont="true" applyBorder="true" applyAlignment="true" applyProtection="false">
      <alignment horizontal="center" vertical="center" textRotation="0" wrapText="true" indent="0" shrinkToFit="false"/>
      <protection locked="true" hidden="false"/>
    </xf>
    <xf numFmtId="164" fontId="30" fillId="2" borderId="6" xfId="23" applyFont="true" applyBorder="true" applyAlignment="true" applyProtection="false">
      <alignment horizontal="center" vertical="center" textRotation="0" wrapText="true" indent="0" shrinkToFit="false"/>
      <protection locked="true" hidden="false"/>
    </xf>
    <xf numFmtId="164" fontId="30" fillId="2" borderId="7" xfId="23" applyFont="true" applyBorder="true" applyAlignment="true" applyProtection="false">
      <alignment horizontal="center" vertical="bottom" textRotation="0" wrapText="false" indent="0" shrinkToFit="false"/>
      <protection locked="true" hidden="false"/>
    </xf>
    <xf numFmtId="164" fontId="9" fillId="2" borderId="60"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61" xfId="0" applyFont="true" applyBorder="true" applyAlignment="true" applyProtection="false">
      <alignment horizontal="center" vertical="center" textRotation="0" wrapText="true" indent="0" shrinkToFit="false"/>
      <protection locked="true" hidden="false"/>
    </xf>
    <xf numFmtId="164" fontId="9" fillId="2" borderId="6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63"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3" fillId="2" borderId="64" xfId="0" applyFont="true" applyBorder="true" applyAlignment="true" applyProtection="false">
      <alignment horizontal="general" vertical="bottom" textRotation="0" wrapText="true" indent="0" shrinkToFit="false"/>
      <protection locked="true" hidden="false"/>
    </xf>
    <xf numFmtId="164" fontId="13" fillId="2" borderId="65" xfId="0" applyFont="true" applyBorder="true" applyAlignment="true" applyProtection="false">
      <alignment horizontal="center" vertical="bottom" textRotation="0" wrapText="true" indent="0" shrinkToFit="false"/>
      <protection locked="true" hidden="false"/>
    </xf>
    <xf numFmtId="169" fontId="29" fillId="2" borderId="23" xfId="23" applyFont="true" applyBorder="true" applyAlignment="true" applyProtection="false">
      <alignment horizontal="left" vertical="center" textRotation="0" wrapText="true" indent="0" shrinkToFit="false"/>
      <protection locked="true" hidden="false"/>
    </xf>
    <xf numFmtId="169" fontId="29" fillId="2" borderId="24" xfId="23" applyFont="true" applyBorder="true" applyAlignment="true" applyProtection="false">
      <alignment horizontal="left" vertical="center" textRotation="0" wrapText="true" indent="0" shrinkToFit="false"/>
      <protection locked="true" hidden="false"/>
    </xf>
    <xf numFmtId="175" fontId="29" fillId="2" borderId="66" xfId="92" applyFont="true" applyBorder="true" applyAlignment="true" applyProtection="true">
      <alignment horizontal="left" vertical="center" textRotation="0" wrapText="true" indent="0" shrinkToFit="false"/>
      <protection locked="true" hidden="false"/>
    </xf>
    <xf numFmtId="169" fontId="4" fillId="2" borderId="12" xfId="23" applyFont="true" applyBorder="true" applyAlignment="true" applyProtection="false">
      <alignment horizontal="left" vertical="bottom" textRotation="0" wrapText="true" indent="0" shrinkToFit="false"/>
      <protection locked="true" hidden="false"/>
    </xf>
    <xf numFmtId="169" fontId="13" fillId="2" borderId="28" xfId="23" applyFont="true" applyBorder="true" applyAlignment="true" applyProtection="false">
      <alignment horizontal="left" vertical="center" textRotation="0" wrapText="false" indent="0" shrinkToFit="false"/>
      <protection locked="true" hidden="false"/>
    </xf>
    <xf numFmtId="170" fontId="29" fillId="2" borderId="54" xfId="92" applyFont="true" applyBorder="true" applyAlignment="true" applyProtection="true">
      <alignment horizontal="left" vertical="center" textRotation="0" wrapText="false" indent="0" shrinkToFit="false"/>
      <protection locked="true" hidden="false"/>
    </xf>
    <xf numFmtId="169" fontId="29" fillId="2" borderId="27" xfId="23" applyFont="true" applyBorder="true" applyAlignment="true" applyProtection="false">
      <alignment horizontal="left" vertical="center" textRotation="0" wrapText="false" indent="0" shrinkToFit="false"/>
      <protection locked="true" hidden="false"/>
    </xf>
    <xf numFmtId="169" fontId="29" fillId="2" borderId="28" xfId="23" applyFont="true" applyBorder="true" applyAlignment="true" applyProtection="false">
      <alignment horizontal="left" vertical="center" textRotation="0" wrapText="false" indent="0" shrinkToFit="false"/>
      <protection locked="true" hidden="false"/>
    </xf>
    <xf numFmtId="169" fontId="29" fillId="2" borderId="54" xfId="23" applyFont="true" applyBorder="true" applyAlignment="true" applyProtection="false">
      <alignment horizontal="left" vertical="center" textRotation="0" wrapText="false" indent="0" shrinkToFit="false"/>
      <protection locked="true" hidden="false"/>
    </xf>
    <xf numFmtId="171" fontId="29" fillId="2" borderId="67" xfId="92" applyFont="true" applyBorder="true" applyAlignment="true" applyProtection="true">
      <alignment horizontal="left" vertical="center" textRotation="0" wrapText="false" indent="0" shrinkToFit="false"/>
      <protection locked="true" hidden="false"/>
    </xf>
    <xf numFmtId="164" fontId="13" fillId="2" borderId="26" xfId="0" applyFont="true" applyBorder="true" applyAlignment="true" applyProtection="false">
      <alignment horizontal="center" vertical="bottom" textRotation="0" wrapText="true" indent="0" shrinkToFit="false"/>
      <protection locked="true" hidden="false"/>
    </xf>
    <xf numFmtId="169" fontId="29" fillId="2" borderId="27" xfId="23" applyFont="true" applyBorder="true" applyAlignment="true" applyProtection="false">
      <alignment horizontal="left" vertical="center" textRotation="0" wrapText="true" indent="0" shrinkToFit="false"/>
      <protection locked="true" hidden="false"/>
    </xf>
    <xf numFmtId="169" fontId="29" fillId="2" borderId="28" xfId="23" applyFont="true" applyBorder="true" applyAlignment="true" applyProtection="false">
      <alignment horizontal="left" vertical="center" textRotation="0" wrapText="true" indent="0" shrinkToFit="false"/>
      <protection locked="true" hidden="false"/>
    </xf>
    <xf numFmtId="175" fontId="29" fillId="2" borderId="67" xfId="92" applyFont="true" applyBorder="true" applyAlignment="true" applyProtection="true">
      <alignment horizontal="left" vertical="center" textRotation="0" wrapText="true" indent="0" shrinkToFit="false"/>
      <protection locked="true" hidden="false"/>
    </xf>
    <xf numFmtId="169" fontId="4" fillId="2" borderId="27" xfId="23" applyFont="true" applyBorder="true" applyAlignment="true" applyProtection="false">
      <alignment horizontal="left" vertical="bottom" textRotation="0" wrapText="true" indent="0" shrinkToFit="false"/>
      <protection locked="true" hidden="false"/>
    </xf>
    <xf numFmtId="169" fontId="4" fillId="2" borderId="28" xfId="23" applyFont="true" applyBorder="true" applyAlignment="true" applyProtection="false">
      <alignment horizontal="left" vertical="bottom" textRotation="0" wrapText="true" indent="0" shrinkToFit="false"/>
      <protection locked="true" hidden="false"/>
    </xf>
    <xf numFmtId="169" fontId="13" fillId="2" borderId="68" xfId="23" applyFont="true" applyBorder="true" applyAlignment="true" applyProtection="false">
      <alignment horizontal="left" vertical="center" textRotation="0" wrapText="false" indent="0" shrinkToFit="false"/>
      <protection locked="true" hidden="false"/>
    </xf>
    <xf numFmtId="169" fontId="13" fillId="2" borderId="28" xfId="21" applyFont="true" applyBorder="true" applyAlignment="true" applyProtection="false">
      <alignment horizontal="left" vertical="center" textRotation="0" wrapText="true" indent="0" shrinkToFit="false"/>
      <protection locked="true" hidden="false"/>
    </xf>
    <xf numFmtId="169" fontId="13" fillId="2" borderId="28" xfId="0" applyFont="true" applyBorder="true" applyAlignment="true" applyProtection="false">
      <alignment horizontal="left" vertical="center" textRotation="0" wrapText="false" indent="0" shrinkToFit="false"/>
      <protection locked="true" hidden="false"/>
    </xf>
    <xf numFmtId="164" fontId="29" fillId="2" borderId="26" xfId="23" applyFont="true" applyBorder="true" applyAlignment="true" applyProtection="false">
      <alignment horizontal="center" vertical="bottom" textRotation="0" wrapText="true" indent="0" shrinkToFit="false"/>
      <protection locked="true" hidden="false"/>
    </xf>
    <xf numFmtId="164" fontId="13" fillId="2" borderId="69" xfId="0" applyFont="true" applyBorder="true" applyAlignment="false" applyProtection="false">
      <alignment horizontal="general" vertical="bottom" textRotation="0" wrapText="false" indent="0" shrinkToFit="false"/>
      <protection locked="true" hidden="false"/>
    </xf>
    <xf numFmtId="164" fontId="30" fillId="2" borderId="34" xfId="0" applyFont="true" applyBorder="true" applyAlignment="true" applyProtection="false">
      <alignment horizontal="center" vertical="bottom" textRotation="0" wrapText="false" indent="0" shrinkToFit="false"/>
      <protection locked="true" hidden="false"/>
    </xf>
    <xf numFmtId="169" fontId="29" fillId="2" borderId="35" xfId="23" applyFont="true" applyBorder="true" applyAlignment="true" applyProtection="false">
      <alignment horizontal="left" vertical="center" textRotation="0" wrapText="true" indent="0" shrinkToFit="false"/>
      <protection locked="true" hidden="false"/>
    </xf>
    <xf numFmtId="169" fontId="29" fillId="2" borderId="36" xfId="23" applyFont="true" applyBorder="true" applyAlignment="true" applyProtection="false">
      <alignment horizontal="left" vertical="center" textRotation="0" wrapText="true" indent="0" shrinkToFit="false"/>
      <protection locked="true" hidden="false"/>
    </xf>
    <xf numFmtId="175" fontId="29" fillId="2" borderId="70" xfId="92" applyFont="true" applyBorder="true" applyAlignment="true" applyProtection="true">
      <alignment horizontal="left" vertical="center" textRotation="0" wrapText="true" indent="0" shrinkToFit="false"/>
      <protection locked="true" hidden="false"/>
    </xf>
    <xf numFmtId="169" fontId="13" fillId="2" borderId="35" xfId="23" applyFont="true" applyBorder="true" applyAlignment="true" applyProtection="false">
      <alignment horizontal="left" vertical="center" textRotation="0" wrapText="true" indent="0" shrinkToFit="false"/>
      <protection locked="true" hidden="false"/>
    </xf>
    <xf numFmtId="164" fontId="0" fillId="2" borderId="36" xfId="0" applyFont="true" applyBorder="true" applyAlignment="true" applyProtection="false">
      <alignment horizontal="left" vertical="bottom" textRotation="0" wrapText="false" indent="0" shrinkToFit="false"/>
      <protection locked="true" hidden="false"/>
    </xf>
    <xf numFmtId="169" fontId="13" fillId="2" borderId="36" xfId="23" applyFont="true" applyBorder="true" applyAlignment="true" applyProtection="false">
      <alignment horizontal="left" vertical="center" textRotation="0" wrapText="false" indent="0" shrinkToFit="false"/>
      <protection locked="true" hidden="false"/>
    </xf>
    <xf numFmtId="170" fontId="29" fillId="2" borderId="71" xfId="92" applyFont="true" applyBorder="true" applyAlignment="true" applyProtection="true">
      <alignment horizontal="left" vertical="center" textRotation="0" wrapText="false" indent="0" shrinkToFit="false"/>
      <protection locked="true" hidden="false"/>
    </xf>
    <xf numFmtId="169" fontId="29" fillId="2" borderId="35" xfId="23" applyFont="true" applyBorder="true" applyAlignment="true" applyProtection="false">
      <alignment horizontal="left" vertical="center" textRotation="0" wrapText="false" indent="0" shrinkToFit="false"/>
      <protection locked="true" hidden="false"/>
    </xf>
    <xf numFmtId="169" fontId="29" fillId="2" borderId="36" xfId="23" applyFont="true" applyBorder="true" applyAlignment="true" applyProtection="false">
      <alignment horizontal="left" vertical="center" textRotation="0" wrapText="false" indent="0" shrinkToFit="false"/>
      <protection locked="true" hidden="false"/>
    </xf>
    <xf numFmtId="169" fontId="29" fillId="2" borderId="71" xfId="23" applyFont="true" applyBorder="true" applyAlignment="true" applyProtection="false">
      <alignment horizontal="left" vertical="center" textRotation="0" wrapText="false" indent="0" shrinkToFit="false"/>
      <protection locked="true" hidden="false"/>
    </xf>
    <xf numFmtId="171" fontId="29" fillId="2" borderId="72" xfId="92" applyFont="true" applyBorder="true" applyAlignment="true" applyProtection="true">
      <alignment horizontal="left" vertical="center" textRotation="0" wrapText="false" indent="0" shrinkToFit="false"/>
      <protection locked="true" hidden="false"/>
    </xf>
    <xf numFmtId="164" fontId="33" fillId="2" borderId="2" xfId="0" applyFont="true" applyBorder="true" applyAlignment="true" applyProtection="false">
      <alignment horizontal="center" vertical="bottom" textRotation="0" wrapText="false" indent="0" shrinkToFit="false"/>
      <protection locked="true" hidden="false"/>
    </xf>
    <xf numFmtId="169" fontId="34" fillId="2" borderId="73" xfId="23" applyFont="true" applyBorder="true" applyAlignment="true" applyProtection="false">
      <alignment horizontal="left" vertical="center" textRotation="0" wrapText="true" indent="0" shrinkToFit="false"/>
      <protection locked="true" hidden="false"/>
    </xf>
    <xf numFmtId="169" fontId="34" fillId="2" borderId="74" xfId="23" applyFont="true" applyBorder="true" applyAlignment="true" applyProtection="false">
      <alignment horizontal="left" vertical="center" textRotation="0" wrapText="true" indent="0" shrinkToFit="false"/>
      <protection locked="true" hidden="false"/>
    </xf>
    <xf numFmtId="175" fontId="34" fillId="2" borderId="70" xfId="92" applyFont="true" applyBorder="true" applyAlignment="true" applyProtection="true">
      <alignment horizontal="left" vertical="center" textRotation="0" wrapText="true" indent="0" shrinkToFit="false"/>
      <protection locked="true" hidden="false"/>
    </xf>
    <xf numFmtId="169" fontId="33" fillId="2" borderId="0" xfId="0" applyFont="true" applyBorder="false" applyAlignment="true" applyProtection="false">
      <alignment horizontal="left" vertical="bottom" textRotation="0" wrapText="false" indent="0" shrinkToFit="false"/>
      <protection locked="true" hidden="false"/>
    </xf>
    <xf numFmtId="164" fontId="33" fillId="2" borderId="61" xfId="0" applyFont="true" applyBorder="true" applyAlignment="true" applyProtection="false">
      <alignment horizontal="left" vertical="bottom" textRotation="0" wrapText="false" indent="0" shrinkToFit="false"/>
      <protection locked="true" hidden="false"/>
    </xf>
    <xf numFmtId="169" fontId="34" fillId="2" borderId="36" xfId="23" applyFont="true" applyBorder="true" applyAlignment="true" applyProtection="false">
      <alignment horizontal="left" vertical="center" textRotation="0" wrapText="false" indent="0" shrinkToFit="false"/>
      <protection locked="true" hidden="false"/>
    </xf>
    <xf numFmtId="170" fontId="34" fillId="2" borderId="71" xfId="92" applyFont="true" applyBorder="true" applyAlignment="true" applyProtection="true">
      <alignment horizontal="left" vertical="center" textRotation="0" wrapText="false" indent="0" shrinkToFit="false"/>
      <protection locked="true" hidden="false"/>
    </xf>
    <xf numFmtId="169" fontId="34" fillId="2" borderId="75" xfId="23" applyFont="true" applyBorder="true" applyAlignment="true" applyProtection="false">
      <alignment horizontal="left" vertical="center" textRotation="0" wrapText="false" indent="0" shrinkToFit="false"/>
      <protection locked="true" hidden="false"/>
    </xf>
    <xf numFmtId="169" fontId="34" fillId="2" borderId="74" xfId="23" applyFont="true" applyBorder="true" applyAlignment="true" applyProtection="false">
      <alignment horizontal="left" vertical="center" textRotation="0" wrapText="false" indent="0" shrinkToFit="false"/>
      <protection locked="true" hidden="false"/>
    </xf>
    <xf numFmtId="169" fontId="34" fillId="2" borderId="71" xfId="23" applyFont="true" applyBorder="true" applyAlignment="true" applyProtection="false">
      <alignment horizontal="left" vertical="center" textRotation="0" wrapText="false" indent="0" shrinkToFit="false"/>
      <protection locked="true" hidden="false"/>
    </xf>
    <xf numFmtId="171" fontId="34" fillId="2" borderId="7" xfId="92" applyFont="true" applyBorder="true" applyAlignment="true" applyProtection="true">
      <alignment horizontal="left" vertical="center" textRotation="0" wrapText="false" indent="0" shrinkToFit="false"/>
      <protection locked="true" hidden="false"/>
    </xf>
    <xf numFmtId="164" fontId="30" fillId="2" borderId="2" xfId="0" applyFont="true" applyBorder="true" applyAlignment="true" applyProtection="false">
      <alignment horizontal="center" vertical="bottom" textRotation="0" wrapText="false" indent="0" shrinkToFit="false"/>
      <protection locked="true" hidden="false"/>
    </xf>
    <xf numFmtId="169" fontId="9" fillId="2" borderId="8" xfId="0" applyFont="true" applyBorder="true" applyAlignment="true" applyProtection="false">
      <alignment horizontal="left" vertical="center" textRotation="0" wrapText="false" indent="0" shrinkToFit="false"/>
      <protection locked="true" hidden="false"/>
    </xf>
    <xf numFmtId="169" fontId="9" fillId="2" borderId="6" xfId="0" applyFont="true" applyBorder="true" applyAlignment="true" applyProtection="false">
      <alignment horizontal="left" vertical="center" textRotation="0" wrapText="false" indent="0" shrinkToFit="false"/>
      <protection locked="true" hidden="false"/>
    </xf>
    <xf numFmtId="169" fontId="9" fillId="2" borderId="3" xfId="92" applyFont="true" applyBorder="true" applyAlignment="true" applyProtection="true">
      <alignment horizontal="left" vertical="center" textRotation="0" wrapText="false" indent="0" shrinkToFit="false"/>
      <protection locked="true" hidden="false"/>
    </xf>
    <xf numFmtId="169" fontId="30" fillId="2" borderId="9" xfId="23" applyFont="true" applyBorder="true" applyAlignment="true" applyProtection="false">
      <alignment horizontal="left" vertical="center" textRotation="0" wrapText="false" indent="0" shrinkToFit="false"/>
      <protection locked="true" hidden="false"/>
    </xf>
    <xf numFmtId="169" fontId="30" fillId="2" borderId="6" xfId="23" applyFont="true" applyBorder="true" applyAlignment="true" applyProtection="false">
      <alignment horizontal="left" vertical="center" textRotation="0" wrapText="false" indent="0" shrinkToFit="false"/>
      <protection locked="true" hidden="false"/>
    </xf>
    <xf numFmtId="173" fontId="30" fillId="2" borderId="76" xfId="92" applyFont="true" applyBorder="true" applyAlignment="true" applyProtection="true">
      <alignment horizontal="left" vertical="center" textRotation="0" wrapText="false" indent="0" shrinkToFit="false"/>
      <protection locked="true" hidden="false"/>
    </xf>
    <xf numFmtId="169" fontId="30" fillId="2" borderId="5" xfId="23" applyFont="true" applyBorder="true" applyAlignment="true" applyProtection="false">
      <alignment horizontal="left" vertical="center" textRotation="0" wrapText="false" indent="0" shrinkToFit="false"/>
      <protection locked="true" hidden="false"/>
    </xf>
    <xf numFmtId="169" fontId="30" fillId="2" borderId="77" xfId="23"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9"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9" fontId="13" fillId="0" borderId="23" xfId="0" applyFont="true" applyBorder="true" applyAlignment="true" applyProtection="false">
      <alignment horizontal="center" vertical="center" textRotation="0" wrapText="false" indent="0" shrinkToFit="false"/>
      <protection locked="true" hidden="false"/>
    </xf>
    <xf numFmtId="169" fontId="13" fillId="0" borderId="78" xfId="0" applyFont="true" applyBorder="true" applyAlignment="true" applyProtection="false">
      <alignment horizontal="center" vertical="center" textRotation="0" wrapText="false" indent="0" shrinkToFit="false"/>
      <protection locked="true" hidden="false"/>
    </xf>
    <xf numFmtId="175" fontId="13" fillId="0" borderId="17" xfId="0" applyFont="true" applyBorder="true" applyAlignment="true" applyProtection="false">
      <alignment horizontal="center" vertical="center" textRotation="0" wrapText="false" indent="0" shrinkToFit="false"/>
      <protection locked="true" hidden="false"/>
    </xf>
    <xf numFmtId="169" fontId="0" fillId="0" borderId="78" xfId="0" applyFont="false" applyBorder="true" applyAlignment="true" applyProtection="false">
      <alignment horizontal="center" vertical="center" textRotation="0" wrapText="false" indent="0" shrinkToFit="false"/>
      <protection locked="true" hidden="false"/>
    </xf>
    <xf numFmtId="175" fontId="13"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28" xfId="0" applyFont="true" applyBorder="true" applyAlignment="true" applyProtection="false">
      <alignment horizontal="center" vertical="center" textRotation="0" wrapText="false" indent="0" shrinkToFit="false"/>
      <protection locked="true" hidden="false"/>
    </xf>
    <xf numFmtId="176" fontId="13" fillId="0" borderId="17" xfId="0" applyFont="true" applyBorder="true" applyAlignment="true" applyProtection="false">
      <alignment horizontal="center" vertical="center" textRotation="0" wrapText="false" indent="0" shrinkToFit="false"/>
      <protection locked="true" hidden="false"/>
    </xf>
    <xf numFmtId="169" fontId="0" fillId="0" borderId="64" xfId="0" applyFont="false" applyBorder="true" applyAlignment="true" applyProtection="false">
      <alignment horizontal="center" vertical="center" textRotation="0" wrapText="false" indent="0" shrinkToFit="false"/>
      <protection locked="true" hidden="false"/>
    </xf>
    <xf numFmtId="176" fontId="13" fillId="0" borderId="79"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9" fontId="9" fillId="0" borderId="35" xfId="0" applyFont="true" applyBorder="true" applyAlignment="true" applyProtection="false">
      <alignment horizontal="center" vertical="center" textRotation="0" wrapText="false" indent="0" shrinkToFit="false"/>
      <protection locked="true" hidden="false"/>
    </xf>
    <xf numFmtId="169" fontId="9" fillId="0" borderId="36" xfId="0" applyFont="true" applyBorder="true" applyAlignment="true" applyProtection="false">
      <alignment horizontal="center" vertical="center" textRotation="0" wrapText="false" indent="0" shrinkToFit="false"/>
      <protection locked="true" hidden="false"/>
    </xf>
    <xf numFmtId="169" fontId="9" fillId="0" borderId="71" xfId="0" applyFont="true" applyBorder="true" applyAlignment="true" applyProtection="false">
      <alignment horizontal="center" vertical="center" textRotation="0" wrapText="false" indent="0" shrinkToFit="false"/>
      <protection locked="true" hidden="false"/>
    </xf>
    <xf numFmtId="177" fontId="9" fillId="0" borderId="71" xfId="0" applyFont="true" applyBorder="true" applyAlignment="true" applyProtection="false">
      <alignment horizontal="center" vertical="center" textRotation="0" wrapText="false" indent="0" shrinkToFit="false"/>
      <protection locked="true" hidden="false"/>
    </xf>
    <xf numFmtId="169" fontId="9" fillId="0" borderId="69" xfId="0" applyFont="true" applyBorder="true" applyAlignment="true" applyProtection="false">
      <alignment horizontal="center" vertical="center" textRotation="0" wrapText="false" indent="0" shrinkToFit="false"/>
      <protection locked="true" hidden="false"/>
    </xf>
    <xf numFmtId="177" fontId="9" fillId="0" borderId="7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9" fontId="9" fillId="0" borderId="8" xfId="0" applyFont="true" applyBorder="true" applyAlignment="true" applyProtection="false">
      <alignment horizontal="center" vertical="center" textRotation="0" wrapText="true" indent="0" shrinkToFit="false"/>
      <protection locked="true" hidden="false"/>
    </xf>
    <xf numFmtId="175" fontId="9" fillId="0" borderId="6" xfId="0" applyFont="true" applyBorder="true" applyAlignment="true" applyProtection="false">
      <alignment horizontal="center" vertical="center" textRotation="0" wrapText="true" indent="0" shrinkToFit="false"/>
      <protection locked="true" hidden="false"/>
    </xf>
    <xf numFmtId="169" fontId="9" fillId="0" borderId="6" xfId="0" applyFont="true" applyBorder="true" applyAlignment="true" applyProtection="false">
      <alignment horizontal="center" vertical="center" textRotation="0" wrapText="true" indent="0" shrinkToFit="false"/>
      <protection locked="true" hidden="false"/>
    </xf>
    <xf numFmtId="175" fontId="9" fillId="0" borderId="3" xfId="0" applyFont="true" applyBorder="true" applyAlignment="true" applyProtection="false">
      <alignment horizontal="center" vertical="center" textRotation="0" wrapText="true" indent="0" shrinkToFit="false"/>
      <protection locked="true" hidden="false"/>
    </xf>
    <xf numFmtId="169" fontId="0" fillId="0" borderId="80" xfId="0" applyFont="true" applyBorder="true" applyAlignment="true" applyProtection="false">
      <alignment horizontal="general" vertical="center" textRotation="0" wrapText="tru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75" fontId="0" fillId="0" borderId="24" xfId="0" applyFont="false" applyBorder="true" applyAlignment="true" applyProtection="false">
      <alignment horizontal="center" vertical="center" textRotation="0" wrapText="false" indent="0" shrinkToFit="false"/>
      <protection locked="true" hidden="false"/>
    </xf>
    <xf numFmtId="175" fontId="0" fillId="0" borderId="66" xfId="0" applyFont="fals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general" vertical="center" textRotation="0" wrapText="true" indent="0" shrinkToFit="false"/>
      <protection locked="true" hidden="false"/>
    </xf>
    <xf numFmtId="169" fontId="0" fillId="0" borderId="80" xfId="0" applyFont="true" applyBorder="true" applyAlignment="true" applyProtection="false">
      <alignment horizontal="general" vertical="center" textRotation="0" wrapText="false" indent="0" shrinkToFit="false"/>
      <protection locked="true" hidden="false"/>
    </xf>
    <xf numFmtId="169" fontId="0" fillId="0" borderId="26" xfId="0" applyFont="true" applyBorder="true" applyAlignment="true" applyProtection="false">
      <alignment horizontal="center" vertical="center"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69" fontId="0" fillId="0" borderId="28" xfId="0" applyFont="false" applyBorder="true" applyAlignment="true" applyProtection="false">
      <alignment horizontal="center" vertical="center" textRotation="0" wrapText="false" indent="0" shrinkToFit="false"/>
      <protection locked="true" hidden="false"/>
    </xf>
    <xf numFmtId="175" fontId="0" fillId="0" borderId="67" xfId="0" applyFont="false" applyBorder="true" applyAlignment="true" applyProtection="false">
      <alignment horizontal="center" vertical="center" textRotation="0" wrapText="false" indent="0" shrinkToFit="false"/>
      <protection locked="true" hidden="false"/>
    </xf>
    <xf numFmtId="169" fontId="0" fillId="0" borderId="80" xfId="0" applyFont="true" applyBorder="true" applyAlignment="true" applyProtection="false">
      <alignment horizontal="general" vertical="center" textRotation="0" wrapText="false" indent="0" shrinkToFit="false"/>
      <protection locked="true" hidden="false"/>
    </xf>
    <xf numFmtId="169" fontId="0" fillId="0" borderId="26" xfId="0" applyFont="true" applyBorder="true" applyAlignment="true" applyProtection="false">
      <alignment horizontal="center" vertical="center"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69" fontId="0" fillId="0" borderId="28" xfId="0" applyFont="false" applyBorder="true" applyAlignment="true" applyProtection="false">
      <alignment horizontal="center" vertical="center" textRotation="0" wrapText="false" indent="0" shrinkToFit="false"/>
      <protection locked="true" hidden="false"/>
    </xf>
    <xf numFmtId="175" fontId="0" fillId="0" borderId="67" xfId="0" applyFont="fals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7" xfId="0" applyFont="true" applyBorder="true" applyAlignment="true" applyProtection="false">
      <alignment horizontal="general" vertical="center" textRotation="0" wrapText="false" indent="0" shrinkToFit="false"/>
      <protection locked="true" hidden="false"/>
    </xf>
    <xf numFmtId="169" fontId="0" fillId="0" borderId="80" xfId="0" applyFont="true" applyBorder="true" applyAlignment="false" applyProtection="false">
      <alignment horizontal="general" vertical="bottom" textRotation="0" wrapText="false" indent="0" shrinkToFit="false"/>
      <protection locked="true" hidden="false"/>
    </xf>
    <xf numFmtId="169" fontId="0" fillId="0" borderId="81" xfId="0" applyFont="true" applyBorder="true" applyAlignment="true" applyProtection="false">
      <alignment horizontal="left" vertical="bottom" textRotation="0" wrapText="false" indent="0" shrinkToFit="false"/>
      <protection locked="true" hidden="false"/>
    </xf>
    <xf numFmtId="169" fontId="36" fillId="0" borderId="34" xfId="0" applyFont="true" applyBorder="true" applyAlignment="true" applyProtection="false">
      <alignment horizontal="center" vertical="center" textRotation="0" wrapText="false" indent="0" shrinkToFit="false"/>
      <protection locked="true" hidden="false"/>
    </xf>
    <xf numFmtId="169" fontId="0" fillId="0" borderId="35" xfId="0" applyFont="false" applyBorder="true" applyAlignment="true" applyProtection="false">
      <alignment horizontal="center" vertical="center" textRotation="0" wrapText="false" indent="0" shrinkToFit="false"/>
      <protection locked="true" hidden="false"/>
    </xf>
    <xf numFmtId="175" fontId="0" fillId="0" borderId="36"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center" textRotation="0" wrapText="false" indent="0" shrinkToFit="false"/>
      <protection locked="true" hidden="false"/>
    </xf>
    <xf numFmtId="175" fontId="0" fillId="0" borderId="70" xfId="0" applyFont="false" applyBorder="true" applyAlignment="true" applyProtection="false">
      <alignment horizontal="center" vertical="center" textRotation="0" wrapText="false" indent="0" shrinkToFit="false"/>
      <protection locked="true" hidden="false"/>
    </xf>
    <xf numFmtId="169" fontId="0" fillId="0" borderId="30" xfId="0" applyFont="fals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left" vertical="center" textRotation="0" wrapText="false" indent="0" shrinkToFit="false"/>
      <protection locked="true" hidden="false"/>
    </xf>
    <xf numFmtId="169" fontId="9"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9" fontId="9" fillId="0" borderId="8" xfId="0" applyFont="true" applyBorder="true" applyAlignment="true" applyProtection="false">
      <alignment horizontal="center" vertical="bottom" textRotation="0" wrapText="false" indent="0" shrinkToFit="false"/>
      <protection locked="true" hidden="false"/>
    </xf>
    <xf numFmtId="175"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false" applyProtection="false">
      <alignment horizontal="general" vertical="bottom" textRotation="0" wrapText="false" indent="0" shrinkToFit="false"/>
      <protection locked="true" hidden="false"/>
    </xf>
    <xf numFmtId="175" fontId="9" fillId="0" borderId="3"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9" fontId="0" fillId="0" borderId="1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9" fontId="37" fillId="0" borderId="0" xfId="0" applyFont="true" applyBorder="tru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center" vertical="top" textRotation="0" wrapText="true" indent="0" shrinkToFit="false"/>
      <protection locked="true" hidden="false"/>
    </xf>
    <xf numFmtId="164" fontId="13" fillId="0" borderId="65" xfId="0" applyFont="true" applyBorder="true" applyAlignment="true" applyProtection="false">
      <alignment horizontal="left"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9" fontId="0" fillId="0" borderId="82" xfId="0" applyFont="false" applyBorder="true" applyAlignment="true" applyProtection="false">
      <alignment horizontal="center" vertical="center" textRotation="0" wrapText="false" indent="0" shrinkToFit="false"/>
      <protection locked="true" hidden="false"/>
    </xf>
    <xf numFmtId="175" fontId="0" fillId="0" borderId="79"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9" fontId="0" fillId="0" borderId="68" xfId="0" applyFont="fals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left" vertical="bottom"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right" vertical="center" textRotation="0" wrapText="false" indent="0" shrinkToFit="false"/>
      <protection locked="true" hidden="false"/>
    </xf>
    <xf numFmtId="164" fontId="0" fillId="0" borderId="84" xfId="0" applyFont="fals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85" xfId="0" applyFont="fals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9" fontId="9" fillId="0" borderId="8" xfId="0" applyFont="true" applyBorder="true" applyAlignment="true" applyProtection="false">
      <alignment horizontal="center" vertical="center" textRotation="0" wrapText="false" indent="0" shrinkToFit="false"/>
      <protection locked="true" hidden="false"/>
    </xf>
    <xf numFmtId="175" fontId="9" fillId="0" borderId="6" xfId="0" applyFont="true" applyBorder="true" applyAlignment="true" applyProtection="false">
      <alignment horizontal="center" vertical="center" textRotation="0" wrapText="false" indent="0" shrinkToFit="false"/>
      <protection locked="true" hidden="false"/>
    </xf>
    <xf numFmtId="169" fontId="9" fillId="0" borderId="6" xfId="0" applyFont="true" applyBorder="true" applyAlignment="true" applyProtection="false">
      <alignment horizontal="general" vertical="center" textRotation="0" wrapText="false" indent="0" shrinkToFit="false"/>
      <protection locked="true" hidden="false"/>
    </xf>
    <xf numFmtId="175"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0" fillId="2" borderId="86" xfId="23" applyFont="true" applyBorder="true" applyAlignment="true" applyProtection="false">
      <alignment horizontal="center" vertical="center" textRotation="0" wrapText="false" indent="0" shrinkToFit="false"/>
      <protection locked="true" hidden="false"/>
    </xf>
    <xf numFmtId="164" fontId="30" fillId="2" borderId="19" xfId="23" applyFont="true" applyBorder="true" applyAlignment="true" applyProtection="false">
      <alignment horizontal="center" vertical="center" textRotation="0" wrapText="false" indent="0" shrinkToFit="false"/>
      <protection locked="true" hidden="false"/>
    </xf>
    <xf numFmtId="164" fontId="43" fillId="2" borderId="77" xfId="0" applyFont="true" applyBorder="true" applyAlignment="true" applyProtection="false">
      <alignment horizontal="general" vertical="bottom" textRotation="0" wrapText="true" indent="0" shrinkToFit="false"/>
      <protection locked="true" hidden="false"/>
    </xf>
    <xf numFmtId="164" fontId="13" fillId="2" borderId="87" xfId="0" applyFont="true" applyBorder="true" applyAlignment="true" applyProtection="false">
      <alignment horizontal="general" vertical="bottom" textRotation="0" wrapText="true" indent="0" shrinkToFit="false"/>
      <protection locked="true" hidden="false"/>
    </xf>
    <xf numFmtId="178" fontId="13" fillId="2" borderId="83" xfId="0" applyFont="true" applyBorder="true" applyAlignment="true" applyProtection="false">
      <alignment horizontal="general" vertical="bottom" textRotation="0" wrapText="true" indent="0" shrinkToFit="false"/>
      <protection locked="true" hidden="false"/>
    </xf>
    <xf numFmtId="169" fontId="29" fillId="2" borderId="23" xfId="23" applyFont="true" applyBorder="true" applyAlignment="true" applyProtection="false">
      <alignment horizontal="center" vertical="center" textRotation="0" wrapText="true" indent="0" shrinkToFit="false"/>
      <protection locked="true" hidden="false"/>
    </xf>
    <xf numFmtId="169" fontId="29" fillId="2" borderId="24" xfId="23" applyFont="true" applyBorder="true" applyAlignment="true" applyProtection="false">
      <alignment horizontal="center" vertical="center" textRotation="0" wrapText="true" indent="0" shrinkToFit="false"/>
      <protection locked="true" hidden="false"/>
    </xf>
    <xf numFmtId="175" fontId="29" fillId="2" borderId="66" xfId="92" applyFont="true" applyBorder="true" applyAlignment="true" applyProtection="true">
      <alignment horizontal="center" vertical="center" textRotation="0" wrapText="true" indent="0" shrinkToFit="false"/>
      <protection locked="true" hidden="false"/>
    </xf>
    <xf numFmtId="169" fontId="5" fillId="2" borderId="12" xfId="23" applyFont="true" applyBorder="true" applyAlignment="true" applyProtection="false">
      <alignment horizontal="center" vertical="bottom" textRotation="0" wrapText="true" indent="0" shrinkToFit="false"/>
      <protection locked="true" hidden="false"/>
    </xf>
    <xf numFmtId="169" fontId="5" fillId="2" borderId="24" xfId="23" applyFont="true" applyBorder="true" applyAlignment="true" applyProtection="false">
      <alignment horizontal="center" vertical="bottom" textRotation="0" wrapText="true" indent="0" shrinkToFit="false"/>
      <protection locked="true" hidden="false"/>
    </xf>
    <xf numFmtId="169" fontId="29" fillId="2" borderId="28" xfId="23" applyFont="true" applyBorder="true" applyAlignment="true" applyProtection="false">
      <alignment horizontal="center" vertical="center" textRotation="0" wrapText="false" indent="0" shrinkToFit="false"/>
      <protection locked="true" hidden="false"/>
    </xf>
    <xf numFmtId="170" fontId="29" fillId="2" borderId="54" xfId="92" applyFont="true" applyBorder="true" applyAlignment="true" applyProtection="true">
      <alignment horizontal="center" vertical="center" textRotation="0" wrapText="false" indent="0" shrinkToFit="false"/>
      <protection locked="true" hidden="false"/>
    </xf>
    <xf numFmtId="169" fontId="29" fillId="2" borderId="27" xfId="23" applyFont="true" applyBorder="true" applyAlignment="true" applyProtection="false">
      <alignment horizontal="center" vertical="center" textRotation="0" wrapText="false" indent="0" shrinkToFit="false"/>
      <protection locked="true" hidden="false"/>
    </xf>
    <xf numFmtId="169" fontId="29" fillId="2" borderId="54" xfId="23" applyFont="true" applyBorder="true" applyAlignment="true" applyProtection="false">
      <alignment horizontal="center" vertical="center" textRotation="0" wrapText="false" indent="0" shrinkToFit="false"/>
      <protection locked="true" hidden="false"/>
    </xf>
    <xf numFmtId="171" fontId="29" fillId="2" borderId="67" xfId="92" applyFont="true" applyBorder="true" applyAlignment="true" applyProtection="true">
      <alignment horizontal="center" vertical="center" textRotation="0" wrapText="false" indent="0" shrinkToFit="false"/>
      <protection locked="true" hidden="false"/>
    </xf>
    <xf numFmtId="178" fontId="13" fillId="2" borderId="84" xfId="0" applyFont="true" applyBorder="true" applyAlignment="true" applyProtection="false">
      <alignment horizontal="general" vertical="bottom" textRotation="0" wrapText="true" indent="0" shrinkToFit="false"/>
      <protection locked="true" hidden="false"/>
    </xf>
    <xf numFmtId="169" fontId="29" fillId="2" borderId="27" xfId="23" applyFont="true" applyBorder="true" applyAlignment="true" applyProtection="false">
      <alignment horizontal="center" vertical="center" textRotation="0" wrapText="true" indent="0" shrinkToFit="false"/>
      <protection locked="true" hidden="false"/>
    </xf>
    <xf numFmtId="169" fontId="29" fillId="2" borderId="28" xfId="23" applyFont="true" applyBorder="true" applyAlignment="true" applyProtection="false">
      <alignment horizontal="center" vertical="center" textRotation="0" wrapText="true" indent="0" shrinkToFit="false"/>
      <protection locked="true" hidden="false"/>
    </xf>
    <xf numFmtId="175" fontId="29" fillId="2" borderId="67" xfId="92" applyFont="true" applyBorder="true" applyAlignment="true" applyProtection="true">
      <alignment horizontal="center" vertical="center" textRotation="0" wrapText="true" indent="0" shrinkToFit="false"/>
      <protection locked="true" hidden="false"/>
    </xf>
    <xf numFmtId="169" fontId="5" fillId="2" borderId="27" xfId="23" applyFont="true" applyBorder="true" applyAlignment="true" applyProtection="false">
      <alignment horizontal="center" vertical="bottom" textRotation="0" wrapText="true" indent="0" shrinkToFit="false"/>
      <protection locked="true" hidden="false"/>
    </xf>
    <xf numFmtId="169" fontId="5" fillId="2" borderId="28" xfId="23" applyFont="true" applyBorder="true" applyAlignment="true" applyProtection="false">
      <alignment horizontal="center" vertical="bottom" textRotation="0" wrapText="true" indent="0" shrinkToFit="false"/>
      <protection locked="true" hidden="false"/>
    </xf>
    <xf numFmtId="169" fontId="29" fillId="2" borderId="68" xfId="23" applyFont="true" applyBorder="true" applyAlignment="true" applyProtection="false">
      <alignment horizontal="center" vertical="center" textRotation="0" wrapText="false" indent="0" shrinkToFit="false"/>
      <protection locked="true" hidden="false"/>
    </xf>
    <xf numFmtId="169" fontId="29" fillId="2" borderId="28" xfId="21" applyFont="true" applyBorder="true" applyAlignment="true" applyProtection="false">
      <alignment horizontal="center" vertical="center" textRotation="0" wrapText="true" indent="0" shrinkToFit="false"/>
      <protection locked="true" hidden="false"/>
    </xf>
    <xf numFmtId="169" fontId="13" fillId="2" borderId="28" xfId="0" applyFont="true" applyBorder="true" applyAlignment="true" applyProtection="false">
      <alignment horizontal="center" vertical="center" textRotation="0" wrapText="false" indent="0" shrinkToFit="false"/>
      <protection locked="true" hidden="false"/>
    </xf>
    <xf numFmtId="178" fontId="29" fillId="2" borderId="84" xfId="23"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false" applyProtection="false">
      <alignment horizontal="general" vertical="bottom" textRotation="0" wrapText="false" indent="0" shrinkToFit="false"/>
      <protection locked="true" hidden="false"/>
    </xf>
    <xf numFmtId="164" fontId="30" fillId="2" borderId="88" xfId="0" applyFont="true" applyBorder="true" applyAlignment="true" applyProtection="false">
      <alignment horizontal="left" vertical="bottom" textRotation="0" wrapText="false" indent="0" shrinkToFit="false"/>
      <protection locked="true" hidden="false"/>
    </xf>
    <xf numFmtId="169" fontId="29" fillId="2" borderId="35" xfId="23" applyFont="true" applyBorder="true" applyAlignment="true" applyProtection="false">
      <alignment horizontal="center" vertical="center" textRotation="0" wrapText="true" indent="0" shrinkToFit="false"/>
      <protection locked="true" hidden="false"/>
    </xf>
    <xf numFmtId="169" fontId="29" fillId="2" borderId="36" xfId="23" applyFont="true" applyBorder="true" applyAlignment="true" applyProtection="false">
      <alignment horizontal="center" vertical="center" textRotation="0" wrapText="true" indent="0" shrinkToFit="false"/>
      <protection locked="true" hidden="false"/>
    </xf>
    <xf numFmtId="175" fontId="29" fillId="2" borderId="70" xfId="92" applyFont="true" applyBorder="true" applyAlignment="true" applyProtection="true">
      <alignment horizontal="center" vertical="center" textRotation="0" wrapText="true" indent="0" shrinkToFit="false"/>
      <protection locked="true" hidden="false"/>
    </xf>
    <xf numFmtId="169" fontId="0" fillId="2" borderId="88" xfId="0" applyFont="false" applyBorder="true" applyAlignment="true" applyProtection="false">
      <alignment horizontal="center" vertical="bottom" textRotation="0" wrapText="false" indent="0" shrinkToFit="false"/>
      <protection locked="true" hidden="false"/>
    </xf>
    <xf numFmtId="164" fontId="0" fillId="2" borderId="36" xfId="0" applyFont="false" applyBorder="true" applyAlignment="true" applyProtection="false">
      <alignment horizontal="center" vertical="bottom" textRotation="0" wrapText="false" indent="0" shrinkToFit="false"/>
      <protection locked="true" hidden="false"/>
    </xf>
    <xf numFmtId="169" fontId="29" fillId="2" borderId="36" xfId="23" applyFont="true" applyBorder="true" applyAlignment="true" applyProtection="false">
      <alignment horizontal="center" vertical="center" textRotation="0" wrapText="false" indent="0" shrinkToFit="false"/>
      <protection locked="true" hidden="false"/>
    </xf>
    <xf numFmtId="170" fontId="29" fillId="2" borderId="71" xfId="92" applyFont="true" applyBorder="true" applyAlignment="true" applyProtection="true">
      <alignment horizontal="center" vertical="center" textRotation="0" wrapText="false" indent="0" shrinkToFit="false"/>
      <protection locked="true" hidden="false"/>
    </xf>
    <xf numFmtId="169" fontId="29" fillId="2" borderId="35" xfId="23" applyFont="true" applyBorder="true" applyAlignment="true" applyProtection="false">
      <alignment horizontal="center" vertical="center" textRotation="0" wrapText="false" indent="0" shrinkToFit="false"/>
      <protection locked="true" hidden="false"/>
    </xf>
    <xf numFmtId="169" fontId="29" fillId="2" borderId="71" xfId="23" applyFont="true" applyBorder="true" applyAlignment="true" applyProtection="false">
      <alignment horizontal="center" vertical="center" textRotation="0" wrapText="false" indent="0" shrinkToFit="false"/>
      <protection locked="true" hidden="false"/>
    </xf>
    <xf numFmtId="171" fontId="29" fillId="2" borderId="70" xfId="92" applyFont="true" applyBorder="true" applyAlignment="true" applyProtection="true">
      <alignment horizontal="center" vertical="center" textRotation="0" wrapText="false" indent="0" shrinkToFit="false"/>
      <protection locked="true" hidden="false"/>
    </xf>
    <xf numFmtId="169" fontId="34" fillId="2" borderId="73" xfId="23" applyFont="true" applyBorder="true" applyAlignment="true" applyProtection="false">
      <alignment horizontal="center" vertical="center" textRotation="0" wrapText="true" indent="0" shrinkToFit="false"/>
      <protection locked="true" hidden="false"/>
    </xf>
    <xf numFmtId="169" fontId="34" fillId="2" borderId="74" xfId="23" applyFont="true" applyBorder="true" applyAlignment="true" applyProtection="false">
      <alignment horizontal="center" vertical="center" textRotation="0" wrapText="true" indent="0" shrinkToFit="false"/>
      <protection locked="true" hidden="false"/>
    </xf>
    <xf numFmtId="175" fontId="34" fillId="2" borderId="70" xfId="92" applyFont="true" applyBorder="true" applyAlignment="true" applyProtection="true">
      <alignment horizontal="center" vertical="center" textRotation="0" wrapText="true" indent="0" shrinkToFit="false"/>
      <protection locked="true" hidden="false"/>
    </xf>
    <xf numFmtId="169" fontId="33" fillId="2" borderId="0" xfId="0" applyFont="true" applyBorder="false" applyAlignment="true" applyProtection="false">
      <alignment horizontal="center" vertical="bottom" textRotation="0" wrapText="false" indent="0" shrinkToFit="false"/>
      <protection locked="true" hidden="false"/>
    </xf>
    <xf numFmtId="164" fontId="33" fillId="2" borderId="61" xfId="0" applyFont="true" applyBorder="true" applyAlignment="true" applyProtection="false">
      <alignment horizontal="center" vertical="bottom" textRotation="0" wrapText="false" indent="0" shrinkToFit="false"/>
      <protection locked="true" hidden="false"/>
    </xf>
    <xf numFmtId="169" fontId="34" fillId="2" borderId="36" xfId="23" applyFont="true" applyBorder="true" applyAlignment="true" applyProtection="false">
      <alignment horizontal="center" vertical="center" textRotation="0" wrapText="false" indent="0" shrinkToFit="false"/>
      <protection locked="true" hidden="false"/>
    </xf>
    <xf numFmtId="170" fontId="34" fillId="2" borderId="71" xfId="92" applyFont="true" applyBorder="true" applyAlignment="true" applyProtection="true">
      <alignment horizontal="center" vertical="center" textRotation="0" wrapText="false" indent="0" shrinkToFit="false"/>
      <protection locked="true" hidden="false"/>
    </xf>
    <xf numFmtId="169" fontId="34" fillId="2" borderId="75" xfId="23" applyFont="true" applyBorder="true" applyAlignment="true" applyProtection="false">
      <alignment horizontal="center" vertical="center" textRotation="0" wrapText="false" indent="0" shrinkToFit="false"/>
      <protection locked="true" hidden="false"/>
    </xf>
    <xf numFmtId="169" fontId="34" fillId="2" borderId="74" xfId="23" applyFont="true" applyBorder="true" applyAlignment="true" applyProtection="false">
      <alignment horizontal="center" vertical="center" textRotation="0" wrapText="false" indent="0" shrinkToFit="false"/>
      <protection locked="true" hidden="false"/>
    </xf>
    <xf numFmtId="169" fontId="34" fillId="2" borderId="71" xfId="23" applyFont="true" applyBorder="true" applyAlignment="true" applyProtection="false">
      <alignment horizontal="center" vertical="center" textRotation="0" wrapText="false" indent="0" shrinkToFit="false"/>
      <protection locked="true" hidden="false"/>
    </xf>
    <xf numFmtId="171" fontId="34" fillId="2" borderId="70" xfId="92" applyFont="true" applyBorder="true" applyAlignment="true" applyProtection="true">
      <alignment horizontal="center" vertical="center" textRotation="0" wrapText="false" indent="0" shrinkToFit="false"/>
      <protection locked="true" hidden="false"/>
    </xf>
    <xf numFmtId="169" fontId="9" fillId="2" borderId="8" xfId="0" applyFont="true" applyBorder="true" applyAlignment="true" applyProtection="false">
      <alignment horizontal="center" vertical="center" textRotation="0" wrapText="false" indent="0" shrinkToFit="false"/>
      <protection locked="true" hidden="false"/>
    </xf>
    <xf numFmtId="169" fontId="9" fillId="2" borderId="6" xfId="0" applyFont="true" applyBorder="true" applyAlignment="true" applyProtection="false">
      <alignment horizontal="center" vertical="center" textRotation="0" wrapText="false" indent="0" shrinkToFit="false"/>
      <protection locked="true" hidden="false"/>
    </xf>
    <xf numFmtId="169" fontId="9" fillId="2" borderId="3" xfId="92" applyFont="true" applyBorder="true" applyAlignment="true" applyProtection="true">
      <alignment horizontal="center" vertical="center" textRotation="0" wrapText="false" indent="0" shrinkToFit="false"/>
      <protection locked="true" hidden="false"/>
    </xf>
    <xf numFmtId="169" fontId="30" fillId="2" borderId="9" xfId="23" applyFont="true" applyBorder="true" applyAlignment="true" applyProtection="false">
      <alignment horizontal="center" vertical="center" textRotation="0" wrapText="false" indent="0" shrinkToFit="false"/>
      <protection locked="true" hidden="false"/>
    </xf>
    <xf numFmtId="169" fontId="30" fillId="2" borderId="6" xfId="23" applyFont="true" applyBorder="true" applyAlignment="true" applyProtection="false">
      <alignment horizontal="center" vertical="center" textRotation="0" wrapText="false" indent="0" shrinkToFit="false"/>
      <protection locked="true" hidden="false"/>
    </xf>
    <xf numFmtId="173" fontId="30" fillId="2" borderId="76" xfId="92" applyFont="true" applyBorder="true" applyAlignment="true" applyProtection="true">
      <alignment horizontal="center" vertical="center" textRotation="0" wrapText="false" indent="0" shrinkToFit="false"/>
      <protection locked="true" hidden="false"/>
    </xf>
    <xf numFmtId="169" fontId="30" fillId="2" borderId="5" xfId="23" applyFont="true" applyBorder="true" applyAlignment="true" applyProtection="false">
      <alignment horizontal="center" vertical="center" textRotation="0" wrapText="false" indent="0" shrinkToFit="false"/>
      <protection locked="true" hidden="false"/>
    </xf>
    <xf numFmtId="171" fontId="30" fillId="2" borderId="3" xfId="92"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bottom" textRotation="0" wrapText="true" indent="0" shrinkToFit="false"/>
      <protection locked="true" hidden="false"/>
    </xf>
    <xf numFmtId="169" fontId="13" fillId="0" borderId="64" xfId="0" applyFont="true" applyBorder="true" applyAlignment="true" applyProtection="false">
      <alignment horizontal="center" vertical="center" textRotation="0" wrapText="false" indent="0" shrinkToFit="false"/>
      <protection locked="true" hidden="false"/>
    </xf>
    <xf numFmtId="170" fontId="13" fillId="0" borderId="79"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9" fontId="13" fillId="0" borderId="80" xfId="0" applyFont="true" applyBorder="true" applyAlignment="true" applyProtection="false">
      <alignment horizontal="center" vertical="center" textRotation="0" wrapText="false" indent="0" shrinkToFit="false"/>
      <protection locked="true" hidden="false"/>
    </xf>
    <xf numFmtId="179" fontId="13" fillId="0" borderId="67" xfId="0" applyFont="true" applyBorder="true" applyAlignment="true" applyProtection="false">
      <alignment horizontal="center" vertical="center" textRotation="0" wrapText="false" indent="0" shrinkToFit="false"/>
      <protection locked="true" hidden="false"/>
    </xf>
    <xf numFmtId="170" fontId="13" fillId="0" borderId="67" xfId="0" applyFont="true" applyBorder="true" applyAlignment="true" applyProtection="false">
      <alignment horizontal="center" vertical="center" textRotation="0" wrapText="false" indent="0" shrinkToFit="false"/>
      <protection locked="true" hidden="false"/>
    </xf>
    <xf numFmtId="170" fontId="9" fillId="0" borderId="7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3" fillId="0" borderId="64" xfId="0" applyFont="true" applyBorder="true" applyAlignment="true" applyProtection="false">
      <alignment horizontal="general" vertical="bottom" textRotation="0" wrapText="true" indent="0" shrinkToFit="false"/>
      <protection locked="true" hidden="false"/>
    </xf>
    <xf numFmtId="169" fontId="13" fillId="0" borderId="87" xfId="0" applyFont="true" applyBorder="true" applyAlignment="true" applyProtection="false">
      <alignment horizontal="center" vertical="center" textRotation="0" wrapText="false" indent="0" shrinkToFit="false"/>
      <protection locked="true" hidden="false"/>
    </xf>
    <xf numFmtId="175" fontId="13" fillId="0" borderId="78"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general" vertical="bottom" textRotation="0" wrapText="true" indent="0" shrinkToFit="false"/>
      <protection locked="true" hidden="false"/>
    </xf>
    <xf numFmtId="175" fontId="13" fillId="0" borderId="28" xfId="0" applyFont="true" applyBorder="true" applyAlignment="true" applyProtection="false">
      <alignment horizontal="center" vertical="center" textRotation="0" wrapText="false" indent="0" shrinkToFit="false"/>
      <protection locked="true" hidden="false"/>
    </xf>
    <xf numFmtId="175" fontId="13" fillId="0" borderId="67" xfId="0" applyFont="true" applyBorder="true" applyAlignment="true" applyProtection="false">
      <alignment horizontal="center" vertical="center" textRotation="0" wrapText="false" indent="0" shrinkToFit="false"/>
      <protection locked="true" hidden="false"/>
    </xf>
    <xf numFmtId="164" fontId="9" fillId="3" borderId="80" xfId="0" applyFont="true" applyBorder="true" applyAlignment="true" applyProtection="false">
      <alignment horizontal="left" vertical="center" textRotation="0" wrapText="true" indent="0" shrinkToFit="false"/>
      <protection locked="true" hidden="false"/>
    </xf>
    <xf numFmtId="169" fontId="13" fillId="3" borderId="27" xfId="0" applyFont="true" applyBorder="true" applyAlignment="true" applyProtection="false">
      <alignment horizontal="center" vertical="center" textRotation="0" wrapText="false" indent="0" shrinkToFit="false"/>
      <protection locked="true" hidden="false"/>
    </xf>
    <xf numFmtId="175" fontId="13" fillId="3" borderId="28" xfId="0" applyFont="true" applyBorder="true" applyAlignment="true" applyProtection="false">
      <alignment horizontal="center" vertical="center" textRotation="0" wrapText="false" indent="0" shrinkToFit="false"/>
      <protection locked="true" hidden="false"/>
    </xf>
    <xf numFmtId="169" fontId="13" fillId="3" borderId="28" xfId="0" applyFont="true" applyBorder="true" applyAlignment="true" applyProtection="false">
      <alignment horizontal="center" vertical="center" textRotation="0" wrapText="false" indent="0" shrinkToFit="false"/>
      <protection locked="true" hidden="false"/>
    </xf>
    <xf numFmtId="175" fontId="13" fillId="3" borderId="67" xfId="0" applyFont="true" applyBorder="true" applyAlignment="true" applyProtection="false">
      <alignment horizontal="center" vertical="center" textRotation="0" wrapText="false" indent="0" shrinkToFit="false"/>
      <protection locked="true" hidden="false"/>
    </xf>
    <xf numFmtId="164" fontId="13" fillId="0" borderId="81" xfId="0" applyFont="true" applyBorder="true" applyAlignment="false" applyProtection="false">
      <alignment horizontal="general" vertical="bottom" textRotation="0" wrapText="false" indent="0" shrinkToFit="false"/>
      <protection locked="true" hidden="false"/>
    </xf>
    <xf numFmtId="169" fontId="13" fillId="0" borderId="31" xfId="0" applyFont="true" applyBorder="true" applyAlignment="true" applyProtection="false">
      <alignment horizontal="center" vertical="center" textRotation="0" wrapText="false" indent="0" shrinkToFit="false"/>
      <protection locked="true" hidden="false"/>
    </xf>
    <xf numFmtId="175" fontId="13" fillId="2" borderId="32" xfId="0" applyFont="true" applyBorder="true" applyAlignment="true" applyProtection="false">
      <alignment horizontal="center" vertical="center" textRotation="0" wrapText="false" indent="0" shrinkToFit="false"/>
      <protection locked="true" hidden="false"/>
    </xf>
    <xf numFmtId="169" fontId="13" fillId="0" borderId="32" xfId="0" applyFont="true" applyBorder="true" applyAlignment="true" applyProtection="false">
      <alignment horizontal="center" vertical="center" textRotation="0" wrapText="false" indent="0" shrinkToFit="false"/>
      <protection locked="true" hidden="false"/>
    </xf>
    <xf numFmtId="175" fontId="13" fillId="2" borderId="7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75" fontId="13" fillId="2" borderId="6" xfId="0" applyFont="true" applyBorder="true" applyAlignment="true" applyProtection="false">
      <alignment horizontal="center" vertical="center" textRotation="0" wrapText="false" indent="0" shrinkToFit="false"/>
      <protection locked="true" hidden="false"/>
    </xf>
    <xf numFmtId="175" fontId="13" fillId="2"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9" fontId="0" fillId="3" borderId="27" xfId="0" applyFont="false" applyBorder="true" applyAlignment="true" applyProtection="false">
      <alignment horizontal="center" vertical="center" textRotation="0" wrapText="false" indent="0" shrinkToFit="false"/>
      <protection locked="true" hidden="false"/>
    </xf>
    <xf numFmtId="175" fontId="0" fillId="3" borderId="28" xfId="0" applyFont="false" applyBorder="true" applyAlignment="true" applyProtection="false">
      <alignment horizontal="center" vertical="center" textRotation="0" wrapText="false" indent="0" shrinkToFit="false"/>
      <protection locked="true" hidden="false"/>
    </xf>
    <xf numFmtId="169" fontId="0" fillId="3" borderId="28" xfId="0" applyFont="false" applyBorder="true" applyAlignment="true" applyProtection="false">
      <alignment horizontal="center" vertical="center" textRotation="0" wrapText="false" indent="0" shrinkToFit="false"/>
      <protection locked="true" hidden="false"/>
    </xf>
    <xf numFmtId="175" fontId="0" fillId="3" borderId="67" xfId="0" applyFont="false" applyBorder="true" applyAlignment="true" applyProtection="false">
      <alignment horizontal="center" vertical="center" textRotation="0" wrapText="false" indent="0" shrinkToFit="false"/>
      <protection locked="true" hidden="false"/>
    </xf>
    <xf numFmtId="169" fontId="0" fillId="0" borderId="31" xfId="0" applyFont="false" applyBorder="true" applyAlignment="true" applyProtection="false">
      <alignment horizontal="center" vertical="center" textRotation="0" wrapText="false" indent="0" shrinkToFit="false"/>
      <protection locked="true" hidden="false"/>
    </xf>
    <xf numFmtId="175" fontId="0" fillId="0" borderId="32" xfId="0" applyFont="false" applyBorder="true" applyAlignment="true" applyProtection="false">
      <alignment horizontal="center" vertical="center" textRotation="0" wrapText="false" indent="0" shrinkToFit="false"/>
      <protection locked="true" hidden="false"/>
    </xf>
    <xf numFmtId="169" fontId="0" fillId="0" borderId="32" xfId="0" applyFont="false" applyBorder="true" applyAlignment="true" applyProtection="false">
      <alignment horizontal="center" vertical="center" textRotation="0" wrapText="false" indent="0" shrinkToFit="false"/>
      <protection locked="true" hidden="false"/>
    </xf>
    <xf numFmtId="175" fontId="0" fillId="0" borderId="72" xfId="0" applyFont="fals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true" applyProtection="false">
      <alignment horizontal="center" vertical="center" textRotation="0" wrapText="false" indent="0" shrinkToFit="false"/>
      <protection locked="true" hidden="false"/>
    </xf>
    <xf numFmtId="175" fontId="0" fillId="0" borderId="7"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9" fontId="0" fillId="0" borderId="87" xfId="0" applyFont="false" applyBorder="true" applyAlignment="true" applyProtection="false">
      <alignment horizontal="center" vertical="center" textRotation="0" wrapText="false" indent="0" shrinkToFit="false"/>
      <protection locked="true" hidden="false"/>
    </xf>
    <xf numFmtId="175" fontId="0" fillId="0" borderId="78" xfId="0" applyFont="fals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general" vertical="center" textRotation="0" wrapText="true" indent="0" shrinkToFit="false"/>
      <protection locked="true" hidden="false"/>
    </xf>
    <xf numFmtId="164" fontId="9" fillId="3" borderId="80" xfId="0" applyFont="true" applyBorder="true" applyAlignment="true" applyProtection="false">
      <alignment horizontal="center" vertical="center" textRotation="0" wrapText="true" indent="0" shrinkToFit="false"/>
      <protection locked="true" hidden="false"/>
    </xf>
    <xf numFmtId="169" fontId="9" fillId="3" borderId="27" xfId="0" applyFont="true" applyBorder="true" applyAlignment="true" applyProtection="false">
      <alignment horizontal="center" vertical="center" textRotation="0" wrapText="false" indent="0" shrinkToFit="false"/>
      <protection locked="true" hidden="false"/>
    </xf>
    <xf numFmtId="169" fontId="9" fillId="3" borderId="28" xfId="0" applyFont="true" applyBorder="true" applyAlignment="true" applyProtection="false">
      <alignment horizontal="center" vertical="center" textRotation="0" wrapText="false" indent="0" shrinkToFit="false"/>
      <protection locked="true" hidden="false"/>
    </xf>
    <xf numFmtId="175" fontId="13" fillId="0" borderId="32" xfId="0" applyFont="true" applyBorder="true" applyAlignment="true" applyProtection="false">
      <alignment horizontal="center" vertical="center" textRotation="0" wrapText="false" indent="0" shrinkToFit="false"/>
      <protection locked="true" hidden="false"/>
    </xf>
    <xf numFmtId="175" fontId="13" fillId="0" borderId="72" xfId="0" applyFont="true" applyBorder="true" applyAlignment="true" applyProtection="false">
      <alignment horizontal="center" vertical="center" textRotation="0" wrapText="false" indent="0" shrinkToFit="false"/>
      <protection locked="true" hidden="false"/>
    </xf>
    <xf numFmtId="175" fontId="9" fillId="0" borderId="7" xfId="0" applyFont="true" applyBorder="true" applyAlignment="true" applyProtection="false">
      <alignment horizontal="center" vertical="center" textRotation="0" wrapText="false" indent="0" shrinkToFit="false"/>
      <protection locked="true" hidden="false"/>
    </xf>
    <xf numFmtId="169" fontId="0" fillId="0" borderId="26" xfId="0" applyFont="true" applyBorder="true" applyAlignment="true" applyProtection="false">
      <alignment horizontal="general" vertical="center" textRotation="0" wrapText="true" indent="0" shrinkToFit="false"/>
      <protection locked="true" hidden="false"/>
    </xf>
    <xf numFmtId="169" fontId="0" fillId="0" borderId="22" xfId="0" applyFont="true" applyBorder="true" applyAlignment="true" applyProtection="false">
      <alignment horizontal="general" vertical="center" textRotation="0" wrapText="true" indent="0" shrinkToFit="false"/>
      <protection locked="true" hidden="false"/>
    </xf>
    <xf numFmtId="169" fontId="0" fillId="0" borderId="26" xfId="0" applyFont="true" applyBorder="true" applyAlignment="true" applyProtection="false">
      <alignment horizontal="general" vertical="center" textRotation="0" wrapText="false" indent="0" shrinkToFit="false"/>
      <protection locked="true" hidden="false"/>
    </xf>
    <xf numFmtId="169" fontId="0" fillId="0" borderId="26" xfId="0" applyFont="true" applyBorder="true" applyAlignment="true" applyProtection="false">
      <alignment horizontal="general" vertical="center" textRotation="0" wrapText="false" indent="0" shrinkToFit="false"/>
      <protection locked="true" hidden="false"/>
    </xf>
    <xf numFmtId="169" fontId="0" fillId="0" borderId="27" xfId="0" applyFont="false" applyBorder="true" applyAlignment="true" applyProtection="false">
      <alignment horizontal="center" vertical="center" textRotation="0" wrapText="false" indent="0" shrinkToFit="false"/>
      <protection locked="true" hidden="false"/>
    </xf>
    <xf numFmtId="169" fontId="0" fillId="0" borderId="26" xfId="0" applyFont="true" applyBorder="true" applyAlignment="true" applyProtection="false">
      <alignment horizontal="general" vertical="center" textRotation="0" wrapText="true" indent="0" shrinkToFit="false"/>
      <protection locked="true" hidden="false"/>
    </xf>
    <xf numFmtId="169" fontId="0" fillId="0" borderId="26" xfId="0" applyFont="true" applyBorder="true" applyAlignment="false" applyProtection="false">
      <alignment horizontal="general" vertical="bottom" textRotation="0" wrapText="false" indent="0" shrinkToFit="false"/>
      <protection locked="true" hidden="false"/>
    </xf>
    <xf numFmtId="169" fontId="0" fillId="0" borderId="30" xfId="0" applyFont="true" applyBorder="true" applyAlignment="true" applyProtection="false">
      <alignment horizontal="left" vertical="bottom" textRotation="0" wrapText="false" indent="0" shrinkToFit="false"/>
      <protection locked="true" hidden="false"/>
    </xf>
    <xf numFmtId="169" fontId="0" fillId="0" borderId="34" xfId="0" applyFont="false" applyBorder="true" applyAlignment="true" applyProtection="false">
      <alignment horizontal="center" vertical="center" textRotation="0" wrapText="false" indent="0" shrinkToFit="false"/>
      <protection locked="true" hidden="false"/>
    </xf>
    <xf numFmtId="169" fontId="0" fillId="0" borderId="35" xfId="0" applyFont="false" applyBorder="true" applyAlignment="true" applyProtection="false">
      <alignment horizontal="center" vertical="center" textRotation="0" wrapText="false" indent="0" shrinkToFit="false"/>
      <protection locked="true" hidden="false"/>
    </xf>
    <xf numFmtId="169" fontId="0" fillId="0" borderId="34" xfId="0" applyFont="true" applyBorder="true" applyAlignment="true" applyProtection="false">
      <alignment horizontal="left"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9" fontId="13" fillId="0" borderId="9" xfId="0" applyFont="true" applyBorder="true" applyAlignment="true" applyProtection="false">
      <alignment horizontal="center" vertical="center" textRotation="0" wrapText="true" indent="0" shrinkToFit="false"/>
      <protection locked="true" hidden="false"/>
    </xf>
    <xf numFmtId="169" fontId="13" fillId="0" borderId="6"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9" fontId="13" fillId="0" borderId="22" xfId="0" applyFont="true" applyBorder="true" applyAlignment="true" applyProtection="false">
      <alignment horizontal="center" vertical="center" textRotation="0" wrapText="true" indent="0" shrinkToFit="false"/>
      <protection locked="true" hidden="false"/>
    </xf>
    <xf numFmtId="169" fontId="13" fillId="0" borderId="22" xfId="0" applyFont="true" applyBorder="true" applyAlignment="true" applyProtection="false">
      <alignment horizontal="center" vertical="center" textRotation="0" wrapText="false" indent="0" shrinkToFit="false"/>
      <protection locked="true" hidden="false"/>
    </xf>
    <xf numFmtId="175" fontId="13" fillId="0" borderId="22" xfId="0" applyFont="true" applyBorder="true" applyAlignment="true" applyProtection="false">
      <alignment horizontal="center" vertical="center" textRotation="0" wrapText="false" indent="0" shrinkToFit="false"/>
      <protection locked="true" hidden="false"/>
    </xf>
    <xf numFmtId="170" fontId="13" fillId="0" borderId="90"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true" indent="0" shrinkToFit="false"/>
      <protection locked="true" hidden="false"/>
    </xf>
    <xf numFmtId="170" fontId="13" fillId="0" borderId="82" xfId="0" applyFont="true" applyBorder="true" applyAlignment="true" applyProtection="false">
      <alignment horizontal="center"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69" fontId="13" fillId="0" borderId="26" xfId="0" applyFont="true" applyBorder="true" applyAlignment="true" applyProtection="false">
      <alignment horizontal="center" vertical="center" textRotation="0" wrapText="true" indent="0" shrinkToFit="false"/>
      <protection locked="true" hidden="false"/>
    </xf>
    <xf numFmtId="169" fontId="13" fillId="0" borderId="26" xfId="0" applyFont="true" applyBorder="true" applyAlignment="true" applyProtection="false">
      <alignment horizontal="center" vertical="center" textRotation="0" wrapText="false" indent="0" shrinkToFit="false"/>
      <protection locked="true" hidden="false"/>
    </xf>
    <xf numFmtId="175" fontId="13" fillId="0" borderId="26" xfId="0" applyFont="true" applyBorder="true" applyAlignment="true" applyProtection="false">
      <alignment horizontal="center" vertical="center" textRotation="0" wrapText="false" indent="0" shrinkToFit="false"/>
      <protection locked="true" hidden="false"/>
    </xf>
    <xf numFmtId="170" fontId="13" fillId="0" borderId="83" xfId="0" applyFont="true" applyBorder="true" applyAlignment="true" applyProtection="false">
      <alignment horizontal="center" vertical="center" textRotation="0" wrapText="false" indent="0" shrinkToFit="false"/>
      <protection locked="true" hidden="false"/>
    </xf>
    <xf numFmtId="170" fontId="13" fillId="0" borderId="65"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68"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70" fontId="13" fillId="0" borderId="26"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9" fontId="13" fillId="0" borderId="58" xfId="0" applyFont="true" applyBorder="true" applyAlignment="true" applyProtection="false">
      <alignment horizontal="center" vertical="center" textRotation="0" wrapText="true" indent="0" shrinkToFit="false"/>
      <protection locked="true" hidden="false"/>
    </xf>
    <xf numFmtId="169" fontId="13" fillId="0" borderId="34" xfId="0" applyFont="true" applyBorder="true" applyAlignment="true" applyProtection="false">
      <alignment horizontal="center" vertical="center" textRotation="0" wrapText="false" indent="0" shrinkToFit="false"/>
      <protection locked="true" hidden="false"/>
    </xf>
    <xf numFmtId="175" fontId="13" fillId="0" borderId="34"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0" fontId="13" fillId="0" borderId="58" xfId="0" applyFont="true" applyBorder="true" applyAlignment="true" applyProtection="false">
      <alignment horizontal="center" vertical="center" textRotation="0" wrapText="true" indent="0" shrinkToFit="false"/>
      <protection locked="true" hidden="false"/>
    </xf>
    <xf numFmtId="170" fontId="13" fillId="0" borderId="34" xfId="0" applyFont="true" applyBorder="true" applyAlignment="true" applyProtection="false">
      <alignment horizontal="center" vertical="center" textRotation="0" wrapText="true" indent="0" shrinkToFit="false"/>
      <protection locked="true" hidden="false"/>
    </xf>
    <xf numFmtId="170" fontId="13" fillId="0" borderId="91" xfId="0" applyFont="true" applyBorder="true" applyAlignment="true" applyProtection="false">
      <alignment horizontal="center" vertical="center" textRotation="0" wrapText="tru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70" fontId="13" fillId="0" borderId="34" xfId="0" applyFont="true" applyBorder="true" applyAlignment="true" applyProtection="false">
      <alignment horizontal="center" vertical="center" textRotation="0" wrapText="false" indent="0" shrinkToFit="false"/>
      <protection locked="true" hidden="false"/>
    </xf>
    <xf numFmtId="164" fontId="13" fillId="0" borderId="90" xfId="0" applyFont="true" applyBorder="true" applyAlignment="true" applyProtection="false">
      <alignment horizontal="center" vertical="center" textRotation="0" wrapText="false" indent="0" shrinkToFit="false"/>
      <protection locked="true" hidden="false"/>
    </xf>
    <xf numFmtId="169" fontId="13" fillId="0" borderId="65" xfId="0" applyFont="true" applyBorder="true" applyAlignment="true" applyProtection="false">
      <alignment horizontal="center" vertical="center" textRotation="0" wrapText="true" indent="0" shrinkToFit="false"/>
      <protection locked="true" hidden="false"/>
    </xf>
    <xf numFmtId="164" fontId="13" fillId="0" borderId="8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3" fillId="0" borderId="65" xfId="0" applyFont="true" applyBorder="true" applyAlignment="true" applyProtection="false">
      <alignment horizontal="center" vertical="center" textRotation="0" wrapText="false" indent="0" shrinkToFit="false"/>
      <protection locked="true" hidden="false"/>
    </xf>
    <xf numFmtId="175" fontId="13" fillId="0" borderId="65" xfId="0" applyFont="true" applyBorder="true" applyAlignment="true" applyProtection="false">
      <alignment horizontal="center" vertical="center" textRotation="0" wrapText="false" indent="0" shrinkToFit="false"/>
      <protection locked="true" hidden="false"/>
    </xf>
    <xf numFmtId="170" fontId="13" fillId="0" borderId="9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65"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70" fontId="56" fillId="0" borderId="0"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80"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60" fillId="0" borderId="23" xfId="0" applyFont="true" applyBorder="true" applyAlignment="true" applyProtection="false">
      <alignment horizontal="center" vertical="center" textRotation="0" wrapText="false" indent="0" shrinkToFit="false"/>
      <protection locked="true" hidden="false"/>
    </xf>
    <xf numFmtId="164" fontId="60" fillId="0" borderId="66"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61" fillId="0" borderId="92" xfId="0" applyFont="true" applyBorder="true" applyAlignment="true" applyProtection="false">
      <alignment horizontal="center" vertical="center" textRotation="0" wrapText="true" indent="0" shrinkToFit="false"/>
      <protection locked="true" hidden="false"/>
    </xf>
    <xf numFmtId="164" fontId="61" fillId="0" borderId="28" xfId="0" applyFont="true" applyBorder="true" applyAlignment="true" applyProtection="false">
      <alignment horizontal="center" vertical="center" textRotation="0" wrapText="true" indent="0" shrinkToFit="false"/>
      <protection locked="true" hidden="false"/>
    </xf>
    <xf numFmtId="180" fontId="62" fillId="0" borderId="26" xfId="0" applyFont="true" applyBorder="true" applyAlignment="false" applyProtection="false">
      <alignment horizontal="general" vertical="bottom" textRotation="0" wrapText="false" indent="0" shrinkToFit="false"/>
      <protection locked="true" hidden="false"/>
    </xf>
    <xf numFmtId="164" fontId="63" fillId="0" borderId="26" xfId="24" applyFont="true" applyBorder="true" applyAlignment="true" applyProtection="false">
      <alignment horizontal="left" vertical="center" textRotation="0" wrapText="true" indent="0" shrinkToFit="false"/>
      <protection locked="true" hidden="false"/>
    </xf>
    <xf numFmtId="169" fontId="13" fillId="0" borderId="68" xfId="0" applyFont="true" applyBorder="true" applyAlignment="true" applyProtection="false">
      <alignment horizontal="center" vertical="center" textRotation="0" wrapText="false" indent="0" shrinkToFit="false"/>
      <protection locked="true" hidden="false"/>
    </xf>
    <xf numFmtId="169" fontId="13" fillId="0" borderId="28" xfId="0" applyFont="true" applyBorder="true" applyAlignment="true" applyProtection="false">
      <alignment horizontal="center" vertical="center" textRotation="0" wrapText="false" indent="0" shrinkToFit="false"/>
      <protection locked="true" hidden="false"/>
    </xf>
    <xf numFmtId="170" fontId="13" fillId="0" borderId="67" xfId="0" applyFont="true" applyBorder="true" applyAlignment="true" applyProtection="false">
      <alignment horizontal="center" vertical="center" textRotation="0" wrapText="true" indent="0" shrinkToFit="false"/>
      <protection locked="true" hidden="false"/>
    </xf>
    <xf numFmtId="170" fontId="13" fillId="0" borderId="27" xfId="0" applyFont="true" applyBorder="true" applyAlignment="true" applyProtection="false">
      <alignment horizontal="center" vertical="center" textRotation="0" wrapText="false" indent="0" shrinkToFit="false"/>
      <protection locked="true" hidden="false"/>
    </xf>
    <xf numFmtId="170" fontId="13" fillId="0" borderId="28" xfId="0" applyFont="true" applyBorder="true" applyAlignment="true" applyProtection="false">
      <alignment horizontal="center" vertical="center" textRotation="0" wrapText="false" indent="0" shrinkToFit="false"/>
      <protection locked="true" hidden="false"/>
    </xf>
    <xf numFmtId="170" fontId="13" fillId="0" borderId="67" xfId="0" applyFont="tru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center" vertical="center" textRotation="0" wrapText="false" indent="0" shrinkToFit="false"/>
      <protection locked="true" hidden="false"/>
    </xf>
    <xf numFmtId="169" fontId="56" fillId="0" borderId="28" xfId="0" applyFont="true" applyBorder="true" applyAlignment="true" applyProtection="false">
      <alignment horizontal="center" vertical="center" textRotation="0" wrapText="false" indent="0" shrinkToFit="false"/>
      <protection locked="true" hidden="false"/>
    </xf>
    <xf numFmtId="175" fontId="64" fillId="0" borderId="67" xfId="0" applyFont="true" applyBorder="true" applyAlignment="true" applyProtection="false">
      <alignment horizontal="center" vertical="center" textRotation="0" wrapText="false" indent="0" shrinkToFit="false"/>
      <protection locked="true" hidden="false"/>
    </xf>
    <xf numFmtId="164" fontId="63" fillId="0" borderId="26" xfId="0" applyFont="true" applyBorder="true" applyAlignment="true" applyProtection="false">
      <alignment horizontal="general" vertical="center" textRotation="0" wrapText="true" indent="0" shrinkToFit="false"/>
      <protection locked="true" hidden="false"/>
    </xf>
    <xf numFmtId="180" fontId="9" fillId="0" borderId="26" xfId="0" applyFont="true" applyBorder="true" applyAlignment="true" applyProtection="false">
      <alignment horizontal="center" vertical="top" textRotation="0" wrapText="true" indent="0" shrinkToFit="false"/>
      <protection locked="true" hidden="false"/>
    </xf>
    <xf numFmtId="169" fontId="29" fillId="0" borderId="26" xfId="24" applyFont="true" applyBorder="true" applyAlignment="true" applyProtection="false">
      <alignment horizontal="center" vertical="center" textRotation="0" wrapText="true" indent="0" shrinkToFit="false"/>
      <protection locked="true" hidden="false"/>
    </xf>
    <xf numFmtId="169" fontId="13" fillId="0" borderId="28" xfId="0" applyFont="true" applyBorder="true" applyAlignment="true" applyProtection="false">
      <alignment horizontal="center" vertical="center" textRotation="0" wrapText="true" indent="0" shrinkToFit="false"/>
      <protection locked="true" hidden="false"/>
    </xf>
    <xf numFmtId="164" fontId="63" fillId="0" borderId="65" xfId="0" applyFont="true" applyBorder="true" applyAlignment="true" applyProtection="false">
      <alignment horizontal="general" vertical="center" textRotation="0" wrapText="tru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75" fontId="13" fillId="0" borderId="28" xfId="0" applyFont="true" applyBorder="true" applyAlignment="true" applyProtection="false">
      <alignment horizontal="center" vertical="center" textRotation="0" wrapText="false" indent="0" shrinkToFit="false"/>
      <protection locked="true" hidden="false"/>
    </xf>
    <xf numFmtId="180" fontId="9" fillId="0" borderId="65" xfId="0" applyFont="true" applyBorder="true" applyAlignment="true" applyProtection="false">
      <alignment horizontal="center" vertical="top" textRotation="0" wrapText="true" indent="0" shrinkToFit="false"/>
      <protection locked="true" hidden="false"/>
    </xf>
    <xf numFmtId="164" fontId="63" fillId="0" borderId="65" xfId="24" applyFont="true" applyBorder="true" applyAlignment="true" applyProtection="false">
      <alignment horizontal="left" vertical="center" textRotation="0" wrapText="true" indent="0" shrinkToFit="false"/>
      <protection locked="true" hidden="false"/>
    </xf>
    <xf numFmtId="169" fontId="13" fillId="0" borderId="78" xfId="0" applyFont="true" applyBorder="true" applyAlignment="true" applyProtection="false">
      <alignment horizontal="center" vertical="center" textRotation="0" wrapText="true" indent="0" shrinkToFit="false"/>
      <protection locked="true" hidden="false"/>
    </xf>
    <xf numFmtId="170" fontId="13" fillId="0" borderId="79" xfId="0" applyFont="true" applyBorder="true" applyAlignment="true" applyProtection="false">
      <alignment horizontal="center" vertical="center" textRotation="0" wrapText="true" indent="0" shrinkToFit="false"/>
      <protection locked="true" hidden="false"/>
    </xf>
    <xf numFmtId="170" fontId="13" fillId="0" borderId="87" xfId="0" applyFont="true" applyBorder="true" applyAlignment="true" applyProtection="false">
      <alignment horizontal="center" vertical="center" textRotation="0" wrapText="false" indent="0" shrinkToFit="false"/>
      <protection locked="true" hidden="false"/>
    </xf>
    <xf numFmtId="170" fontId="13" fillId="0" borderId="78" xfId="0" applyFont="true" applyBorder="true" applyAlignment="true" applyProtection="false">
      <alignment horizontal="center" vertical="center" textRotation="0" wrapText="false" indent="0" shrinkToFit="false"/>
      <protection locked="true" hidden="false"/>
    </xf>
    <xf numFmtId="170" fontId="13" fillId="0" borderId="79" xfId="0" applyFont="true" applyBorder="true" applyAlignment="true" applyProtection="false">
      <alignment horizontal="center" vertical="center" textRotation="0" wrapText="false" indent="0" shrinkToFit="false"/>
      <protection locked="true" hidden="false"/>
    </xf>
    <xf numFmtId="169" fontId="56" fillId="0" borderId="78" xfId="0" applyFont="true" applyBorder="true" applyAlignment="true" applyProtection="false">
      <alignment horizontal="center" vertical="center" textRotation="0" wrapText="false" indent="0" shrinkToFit="false"/>
      <protection locked="true" hidden="false"/>
    </xf>
    <xf numFmtId="175" fontId="64" fillId="0" borderId="79" xfId="0" applyFont="true" applyBorder="true" applyAlignment="true" applyProtection="false">
      <alignment horizontal="center" vertical="center" textRotation="0" wrapText="false" indent="0" shrinkToFit="false"/>
      <protection locked="true" hidden="false"/>
    </xf>
    <xf numFmtId="169" fontId="13" fillId="0" borderId="28" xfId="0" applyFont="true" applyBorder="true" applyAlignment="true" applyProtection="false">
      <alignment horizontal="center" vertical="center" textRotation="0" wrapText="true" indent="0" shrinkToFit="false"/>
      <protection locked="true" hidden="false"/>
    </xf>
    <xf numFmtId="170" fontId="13" fillId="0" borderId="67" xfId="0" applyFont="true" applyBorder="true" applyAlignment="true" applyProtection="false">
      <alignment horizontal="center" vertical="center" textRotation="0" wrapText="true" indent="0" shrinkToFit="false"/>
      <protection locked="true" hidden="false"/>
    </xf>
    <xf numFmtId="170" fontId="13" fillId="0" borderId="27" xfId="0" applyFont="true" applyBorder="true" applyAlignment="true" applyProtection="false">
      <alignment horizontal="center" vertical="center" textRotation="0" wrapText="false" indent="0" shrinkToFit="false"/>
      <protection locked="true" hidden="false"/>
    </xf>
    <xf numFmtId="170" fontId="13" fillId="0" borderId="28" xfId="0" applyFont="true" applyBorder="true" applyAlignment="true" applyProtection="false">
      <alignment horizontal="center" vertical="center" textRotation="0" wrapText="false" indent="0" shrinkToFit="false"/>
      <protection locked="true" hidden="false"/>
    </xf>
    <xf numFmtId="169" fontId="56" fillId="0" borderId="28" xfId="0" applyFont="true" applyBorder="true" applyAlignment="true" applyProtection="false">
      <alignment horizontal="center" vertical="center" textRotation="0" wrapText="false" indent="0" shrinkToFit="false"/>
      <protection locked="true" hidden="false"/>
    </xf>
    <xf numFmtId="175" fontId="64" fillId="0" borderId="67" xfId="0" applyFont="true" applyBorder="true" applyAlignment="true" applyProtection="false">
      <alignment horizontal="center" vertical="center" textRotation="0" wrapText="false" indent="0" shrinkToFit="false"/>
      <protection locked="true" hidden="false"/>
    </xf>
    <xf numFmtId="180" fontId="9" fillId="0" borderId="30" xfId="0" applyFont="true" applyBorder="true" applyAlignment="true" applyProtection="false">
      <alignment horizontal="center" vertical="top" textRotation="0" wrapText="true" indent="0" shrinkToFit="false"/>
      <protection locked="true" hidden="false"/>
    </xf>
    <xf numFmtId="164" fontId="63" fillId="0" borderId="30" xfId="24" applyFont="true" applyBorder="true" applyAlignment="true" applyProtection="false">
      <alignment horizontal="left" vertical="center" textRotation="0" wrapText="true" indent="0" shrinkToFit="false"/>
      <protection locked="true" hidden="false"/>
    </xf>
    <xf numFmtId="169" fontId="13" fillId="0" borderId="32" xfId="0" applyFont="true" applyBorder="true" applyAlignment="true" applyProtection="false">
      <alignment horizontal="center" vertical="center" textRotation="0" wrapText="true" indent="0" shrinkToFit="false"/>
      <protection locked="true" hidden="false"/>
    </xf>
    <xf numFmtId="170" fontId="13" fillId="0" borderId="72" xfId="0" applyFont="true" applyBorder="true" applyAlignment="true" applyProtection="false">
      <alignment horizontal="center" vertical="center" textRotation="0" wrapText="tru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70" fontId="13" fillId="0" borderId="32" xfId="0" applyFont="true" applyBorder="true" applyAlignment="true" applyProtection="false">
      <alignment horizontal="center" vertical="center" textRotation="0" wrapText="false" indent="0" shrinkToFit="false"/>
      <protection locked="true" hidden="false"/>
    </xf>
    <xf numFmtId="170" fontId="13" fillId="0" borderId="72" xfId="0" applyFont="true" applyBorder="true" applyAlignment="true" applyProtection="false">
      <alignment horizontal="center" vertical="center" textRotation="0" wrapText="false" indent="0" shrinkToFit="false"/>
      <protection locked="true" hidden="false"/>
    </xf>
    <xf numFmtId="169" fontId="56" fillId="0" borderId="32" xfId="0" applyFont="true" applyBorder="true" applyAlignment="true" applyProtection="false">
      <alignment horizontal="center" vertical="center" textRotation="0" wrapText="false" indent="0" shrinkToFit="false"/>
      <protection locked="true" hidden="false"/>
    </xf>
    <xf numFmtId="175" fontId="64" fillId="0" borderId="72" xfId="0" applyFont="true" applyBorder="true" applyAlignment="true" applyProtection="false">
      <alignment horizontal="center" vertical="center" textRotation="0" wrapText="false" indent="0" shrinkToFit="false"/>
      <protection locked="true" hidden="false"/>
    </xf>
    <xf numFmtId="164" fontId="63" fillId="0" borderId="93" xfId="0" applyFont="true" applyBorder="true" applyAlignment="true" applyProtection="false">
      <alignment horizontal="general" vertical="center" textRotation="0" wrapText="true" indent="0" shrinkToFit="false"/>
      <protection locked="true" hidden="false"/>
    </xf>
    <xf numFmtId="164" fontId="63" fillId="0" borderId="30" xfId="0" applyFont="true" applyBorder="true" applyAlignment="true" applyProtection="false">
      <alignment horizontal="general" vertical="center" textRotation="0" wrapText="true" indent="0" shrinkToFit="false"/>
      <protection locked="true" hidden="false"/>
    </xf>
    <xf numFmtId="180" fontId="9" fillId="0" borderId="34" xfId="0" applyFont="true" applyBorder="true" applyAlignment="true" applyProtection="false">
      <alignment horizontal="center" vertical="top" textRotation="0" wrapText="true" indent="0" shrinkToFit="false"/>
      <protection locked="true" hidden="false"/>
    </xf>
    <xf numFmtId="164" fontId="63" fillId="0" borderId="34" xfId="24" applyFont="true" applyBorder="true" applyAlignment="true" applyProtection="false">
      <alignment horizontal="left" vertical="center" textRotation="0" wrapText="true" indent="0" shrinkToFit="false"/>
      <protection locked="true" hidden="false"/>
    </xf>
    <xf numFmtId="169" fontId="29" fillId="0" borderId="34" xfId="24" applyFont="true" applyBorder="true" applyAlignment="true" applyProtection="false">
      <alignment horizontal="center" vertical="center" textRotation="0" wrapText="true" indent="0" shrinkToFit="false"/>
      <protection locked="true" hidden="false"/>
    </xf>
    <xf numFmtId="169" fontId="13" fillId="0" borderId="36" xfId="0" applyFont="true" applyBorder="true" applyAlignment="true" applyProtection="false">
      <alignment horizontal="center" vertical="center" textRotation="0" wrapText="false" indent="0" shrinkToFit="false"/>
      <protection locked="true" hidden="false"/>
    </xf>
    <xf numFmtId="169" fontId="13" fillId="0" borderId="36" xfId="0" applyFont="true" applyBorder="true" applyAlignment="true" applyProtection="false">
      <alignment horizontal="center" vertical="center" textRotation="0" wrapText="true" indent="0" shrinkToFit="false"/>
      <protection locked="true" hidden="false"/>
    </xf>
    <xf numFmtId="170" fontId="13" fillId="0" borderId="70" xfId="0" applyFont="true" applyBorder="true" applyAlignment="true" applyProtection="false">
      <alignment horizontal="center" vertical="center" textRotation="0" wrapText="true" indent="0" shrinkToFit="false"/>
      <protection locked="true" hidden="false"/>
    </xf>
    <xf numFmtId="170" fontId="13" fillId="0" borderId="35" xfId="0" applyFont="true" applyBorder="true" applyAlignment="true" applyProtection="false">
      <alignment horizontal="center" vertical="center" textRotation="0" wrapText="false" indent="0" shrinkToFit="false"/>
      <protection locked="true" hidden="false"/>
    </xf>
    <xf numFmtId="170" fontId="13" fillId="0" borderId="36" xfId="0" applyFont="true" applyBorder="true" applyAlignment="true" applyProtection="false">
      <alignment horizontal="center" vertical="center" textRotation="0" wrapText="false" indent="0" shrinkToFit="false"/>
      <protection locked="true" hidden="false"/>
    </xf>
    <xf numFmtId="170" fontId="13" fillId="0" borderId="70" xfId="0" applyFont="true" applyBorder="true" applyAlignment="true" applyProtection="false">
      <alignment horizontal="center" vertical="center" textRotation="0" wrapText="false" indent="0" shrinkToFit="false"/>
      <protection locked="true" hidden="false"/>
    </xf>
    <xf numFmtId="169" fontId="13" fillId="0" borderId="35" xfId="0" applyFont="true" applyBorder="true" applyAlignment="true" applyProtection="false">
      <alignment horizontal="center" vertical="center" textRotation="0" wrapText="false" indent="0" shrinkToFit="false"/>
      <protection locked="true" hidden="false"/>
    </xf>
    <xf numFmtId="169" fontId="56" fillId="0" borderId="36" xfId="0" applyFont="true" applyBorder="true" applyAlignment="true" applyProtection="false">
      <alignment horizontal="center" vertical="center" textRotation="0" wrapText="false" indent="0" shrinkToFit="false"/>
      <protection locked="true" hidden="false"/>
    </xf>
    <xf numFmtId="175" fontId="13" fillId="0" borderId="36" xfId="0" applyFont="true" applyBorder="true" applyAlignment="true" applyProtection="false">
      <alignment horizontal="center" vertical="center" textRotation="0" wrapText="false" indent="0" shrinkToFit="false"/>
      <protection locked="true" hidden="false"/>
    </xf>
    <xf numFmtId="175" fontId="64" fillId="0" borderId="70" xfId="0" applyFont="true" applyBorder="true" applyAlignment="true" applyProtection="false">
      <alignment horizontal="center" vertical="center" textRotation="0" wrapText="false" indent="0" shrinkToFit="false"/>
      <protection locked="true" hidden="false"/>
    </xf>
    <xf numFmtId="164" fontId="63" fillId="0" borderId="34" xfId="0" applyFont="true" applyBorder="true" applyAlignment="true" applyProtection="false">
      <alignment horizontal="general" vertical="center" textRotation="0" wrapText="true" indent="0" shrinkToFit="false"/>
      <protection locked="true" hidden="false"/>
    </xf>
    <xf numFmtId="169" fontId="13" fillId="0" borderId="78" xfId="0" applyFont="true" applyBorder="true" applyAlignment="true" applyProtection="false">
      <alignment horizontal="center" vertical="center" textRotation="0" wrapText="true" indent="0" shrinkToFit="false"/>
      <protection locked="true" hidden="false"/>
    </xf>
    <xf numFmtId="170" fontId="13" fillId="0" borderId="79" xfId="0" applyFont="true" applyBorder="true" applyAlignment="true" applyProtection="false">
      <alignment horizontal="center" vertical="center" textRotation="0" wrapText="true" indent="0" shrinkToFit="false"/>
      <protection locked="true" hidden="false"/>
    </xf>
    <xf numFmtId="170" fontId="13" fillId="0" borderId="87" xfId="0" applyFont="true" applyBorder="true" applyAlignment="true" applyProtection="false">
      <alignment horizontal="center" vertical="center" textRotation="0" wrapText="false" indent="0" shrinkToFit="false"/>
      <protection locked="true" hidden="false"/>
    </xf>
    <xf numFmtId="170" fontId="13" fillId="0" borderId="78" xfId="0" applyFont="true" applyBorder="true" applyAlignment="true" applyProtection="false">
      <alignment horizontal="center" vertical="center" textRotation="0" wrapText="false" indent="0" shrinkToFit="false"/>
      <protection locked="true" hidden="false"/>
    </xf>
    <xf numFmtId="169" fontId="56" fillId="0" borderId="78" xfId="0" applyFont="true" applyBorder="true" applyAlignment="true" applyProtection="false">
      <alignment horizontal="center" vertical="center" textRotation="0" wrapText="false" indent="0" shrinkToFit="false"/>
      <protection locked="true" hidden="false"/>
    </xf>
    <xf numFmtId="175" fontId="64" fillId="0" borderId="79" xfId="0" applyFont="true" applyBorder="true" applyAlignment="true" applyProtection="false">
      <alignment horizontal="center" vertical="center" textRotation="0" wrapText="false" indent="0" shrinkToFit="false"/>
      <protection locked="true" hidden="false"/>
    </xf>
    <xf numFmtId="164" fontId="63" fillId="0" borderId="26" xfId="0" applyFont="true" applyBorder="true" applyAlignment="true" applyProtection="false">
      <alignment horizontal="general" vertical="bottom" textRotation="0" wrapText="true" indent="0" shrinkToFit="false"/>
      <protection locked="true" hidden="false"/>
    </xf>
    <xf numFmtId="164" fontId="63" fillId="0" borderId="65" xfId="0" applyFont="true" applyBorder="true" applyAlignment="true" applyProtection="false">
      <alignment horizontal="general" vertical="bottom" textRotation="0" wrapText="true" indent="0" shrinkToFit="false"/>
      <protection locked="true" hidden="false"/>
    </xf>
    <xf numFmtId="180" fontId="13" fillId="0" borderId="58" xfId="0" applyFont="true" applyBorder="true" applyAlignment="false" applyProtection="false">
      <alignment horizontal="general" vertical="bottom" textRotation="0" wrapText="false" indent="0" shrinkToFit="false"/>
      <protection locked="true" hidden="false"/>
    </xf>
    <xf numFmtId="169" fontId="9" fillId="0" borderId="9" xfId="0" applyFont="true" applyBorder="true" applyAlignment="true" applyProtection="false">
      <alignment horizontal="center" vertical="center" textRotation="0" wrapText="false" indent="0" shrinkToFit="false"/>
      <protection locked="true" hidden="false"/>
    </xf>
    <xf numFmtId="169" fontId="9" fillId="0" borderId="61" xfId="0" applyFont="true" applyBorder="true" applyAlignment="true" applyProtection="false">
      <alignment horizontal="center" vertical="top" textRotation="0" wrapText="tru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70" fontId="9" fillId="0" borderId="60" xfId="0" applyFont="true" applyBorder="true" applyAlignment="true" applyProtection="false">
      <alignment horizontal="center" vertical="center" textRotation="0" wrapText="false" indent="0" shrinkToFit="false"/>
      <protection locked="true" hidden="false"/>
    </xf>
    <xf numFmtId="170" fontId="9" fillId="0" borderId="61" xfId="0" applyFont="true" applyBorder="true" applyAlignment="true" applyProtection="false">
      <alignment horizontal="center" vertical="center" textRotation="0" wrapText="false" indent="0" shrinkToFit="false"/>
      <protection locked="true" hidden="false"/>
    </xf>
    <xf numFmtId="170" fontId="9" fillId="0" borderId="62" xfId="0" applyFont="true" applyBorder="true" applyAlignment="true" applyProtection="false">
      <alignment horizontal="center" vertical="center" textRotation="0" wrapText="false" indent="0" shrinkToFit="false"/>
      <protection locked="true" hidden="false"/>
    </xf>
    <xf numFmtId="169" fontId="56" fillId="0" borderId="35" xfId="0" applyFont="true" applyBorder="true" applyAlignment="true" applyProtection="false">
      <alignment horizontal="center" vertical="center" textRotation="0" wrapText="false" indent="0" shrinkToFit="false"/>
      <protection locked="true" hidden="false"/>
    </xf>
    <xf numFmtId="175" fontId="64" fillId="0" borderId="36"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top"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top" textRotation="0" wrapText="true" indent="0" shrinkToFit="false"/>
      <protection locked="true" hidden="false"/>
    </xf>
    <xf numFmtId="170" fontId="67" fillId="0" borderId="0" xfId="0" applyFont="true" applyBorder="true" applyAlignment="true" applyProtection="false">
      <alignment horizontal="center" vertical="top" textRotation="0" wrapText="true" indent="0" shrinkToFit="false"/>
      <protection locked="true" hidden="false"/>
    </xf>
    <xf numFmtId="170" fontId="67" fillId="0" borderId="0" xfId="0" applyFont="true" applyBorder="true" applyAlignment="true" applyProtection="false">
      <alignment horizontal="center" vertical="center" textRotation="0" wrapText="false" indent="0" shrinkToFit="false"/>
      <protection locked="true" hidden="false"/>
    </xf>
    <xf numFmtId="170" fontId="68" fillId="0" borderId="0" xfId="0" applyFont="true" applyBorder="true" applyAlignment="true" applyProtection="false">
      <alignment horizontal="center" vertical="center" textRotation="0" wrapText="false" indent="0" shrinkToFit="false"/>
      <protection locked="true" hidden="false"/>
    </xf>
    <xf numFmtId="170" fontId="69" fillId="0" borderId="0" xfId="0" applyFont="true" applyBorder="true" applyAlignment="true" applyProtection="false">
      <alignment horizontal="center" vertical="center" textRotation="0" wrapText="false" indent="0" shrinkToFit="false"/>
      <protection locked="true" hidden="false"/>
    </xf>
    <xf numFmtId="170" fontId="56" fillId="0" borderId="0" xfId="0" applyFont="true" applyBorder="true" applyAlignment="true" applyProtection="false">
      <alignment horizontal="center" vertical="center" textRotation="0" wrapText="false" indent="0" shrinkToFit="false"/>
      <protection locked="true" hidden="false"/>
    </xf>
    <xf numFmtId="173" fontId="56" fillId="0" borderId="0" xfId="0" applyFont="true" applyBorder="true" applyAlignment="true" applyProtection="false">
      <alignment horizontal="center" vertical="center"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71" fontId="0" fillId="0" borderId="0" xfId="92" applyFont="true" applyBorder="true" applyAlignment="true" applyProtection="tru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80"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top" textRotation="0" wrapText="true" indent="0" shrinkToFit="false"/>
      <protection locked="true" hidden="false"/>
    </xf>
    <xf numFmtId="180" fontId="72" fillId="0" borderId="0" xfId="0" applyFont="true" applyBorder="false" applyAlignment="false" applyProtection="false">
      <alignment horizontal="general" vertical="bottom" textRotation="0" wrapText="false" indent="0" shrinkToFit="false"/>
      <protection locked="true" hidden="false"/>
    </xf>
    <xf numFmtId="164" fontId="60" fillId="0" borderId="82" xfId="0" applyFont="true" applyBorder="true" applyAlignment="true" applyProtection="false">
      <alignment horizontal="center" vertical="center" textRotation="0" wrapText="false" indent="0" shrinkToFit="false"/>
      <protection locked="true" hidden="false"/>
    </xf>
    <xf numFmtId="164" fontId="60" fillId="0" borderId="5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1" fillId="0" borderId="63" xfId="0" applyFont="true" applyBorder="true" applyAlignment="true" applyProtection="false">
      <alignment horizontal="center" vertical="center" textRotation="0" wrapText="true" indent="0" shrinkToFit="false"/>
      <protection locked="true" hidden="false"/>
    </xf>
    <xf numFmtId="164" fontId="61" fillId="0" borderId="36" xfId="0" applyFont="true" applyBorder="true" applyAlignment="true" applyProtection="false">
      <alignment horizontal="center" vertical="center" textRotation="0" wrapText="true" indent="0" shrinkToFit="false"/>
      <protection locked="true" hidden="false"/>
    </xf>
    <xf numFmtId="164" fontId="61" fillId="0" borderId="71" xfId="0" applyFont="true" applyBorder="true" applyAlignment="true" applyProtection="false">
      <alignment horizontal="center" vertical="center" textRotation="0" wrapText="true" indent="0" shrinkToFit="false"/>
      <protection locked="true" hidden="false"/>
    </xf>
    <xf numFmtId="164" fontId="73" fillId="0" borderId="78" xfId="24" applyFont="true" applyBorder="true" applyAlignment="true" applyProtection="false">
      <alignment horizontal="left" vertical="center" textRotation="0" wrapText="true" indent="0" shrinkToFit="false"/>
      <protection locked="true" hidden="false"/>
    </xf>
    <xf numFmtId="169" fontId="29" fillId="0" borderId="65" xfId="24" applyFont="true" applyBorder="true" applyAlignment="true" applyProtection="false">
      <alignment horizontal="center" vertical="center" textRotation="0" wrapText="true" indent="0" shrinkToFit="false"/>
      <protection locked="true" hidden="false"/>
    </xf>
    <xf numFmtId="169" fontId="29" fillId="0" borderId="87" xfId="0" applyFont="true" applyBorder="true" applyAlignment="true" applyProtection="false">
      <alignment horizontal="center" vertical="center" textRotation="0" wrapText="false" indent="0" shrinkToFit="false"/>
      <protection locked="true" hidden="false"/>
    </xf>
    <xf numFmtId="169" fontId="29" fillId="0" borderId="78" xfId="0" applyFont="true" applyBorder="true" applyAlignment="true" applyProtection="false">
      <alignment horizontal="center" vertical="center" textRotation="0" wrapText="false" indent="0" shrinkToFit="false"/>
      <protection locked="true" hidden="false"/>
    </xf>
    <xf numFmtId="173" fontId="56" fillId="0" borderId="92" xfId="0" applyFont="true" applyBorder="true" applyAlignment="true" applyProtection="false">
      <alignment horizontal="center" vertical="center" textRotation="0" wrapText="false" indent="0" shrinkToFit="false"/>
      <protection locked="true" hidden="false"/>
    </xf>
    <xf numFmtId="173" fontId="56" fillId="0" borderId="78" xfId="0" applyFont="true" applyBorder="true" applyAlignment="true" applyProtection="false">
      <alignment horizontal="center" vertical="center" textRotation="0" wrapText="false" indent="0" shrinkToFit="false"/>
      <protection locked="true" hidden="false"/>
    </xf>
    <xf numFmtId="173" fontId="56" fillId="0" borderId="17" xfId="0" applyFont="true" applyBorder="true" applyAlignment="true" applyProtection="false">
      <alignment horizontal="center" vertical="center" textRotation="0" wrapText="false" indent="0" shrinkToFit="false"/>
      <protection locked="true" hidden="false"/>
    </xf>
    <xf numFmtId="164" fontId="73" fillId="0" borderId="65" xfId="0" applyFont="true" applyBorder="true" applyAlignment="true" applyProtection="false">
      <alignment horizontal="general" vertical="center" textRotation="0" wrapText="true" indent="0" shrinkToFit="false"/>
      <protection locked="true" hidden="false"/>
    </xf>
    <xf numFmtId="169" fontId="29" fillId="0" borderId="27" xfId="0" applyFont="true" applyBorder="true" applyAlignment="true" applyProtection="false">
      <alignment horizontal="center" vertical="center" textRotation="0" wrapText="false" indent="0" shrinkToFit="false"/>
      <protection locked="true" hidden="false"/>
    </xf>
    <xf numFmtId="169" fontId="29" fillId="0" borderId="28" xfId="0" applyFont="true" applyBorder="true" applyAlignment="true" applyProtection="false">
      <alignment horizontal="center" vertical="center" textRotation="0" wrapText="false" indent="0" shrinkToFit="false"/>
      <protection locked="true" hidden="false"/>
    </xf>
    <xf numFmtId="173" fontId="56" fillId="0" borderId="68" xfId="0" applyFont="true" applyBorder="true" applyAlignment="true" applyProtection="false">
      <alignment horizontal="center" vertical="center" textRotation="0" wrapText="false" indent="0" shrinkToFit="false"/>
      <protection locked="true" hidden="false"/>
    </xf>
    <xf numFmtId="173" fontId="56" fillId="0" borderId="28" xfId="0" applyFont="true" applyBorder="true" applyAlignment="true" applyProtection="false">
      <alignment horizontal="center" vertical="center" textRotation="0" wrapText="false" indent="0" shrinkToFit="false"/>
      <protection locked="true" hidden="false"/>
    </xf>
    <xf numFmtId="173" fontId="56" fillId="0" borderId="54" xfId="0" applyFont="true" applyBorder="true" applyAlignment="true" applyProtection="false">
      <alignment horizontal="center" vertical="center" textRotation="0" wrapText="false" indent="0" shrinkToFit="false"/>
      <protection locked="true" hidden="false"/>
    </xf>
    <xf numFmtId="164" fontId="73" fillId="0" borderId="28" xfId="24" applyFont="true" applyBorder="true" applyAlignment="true" applyProtection="false">
      <alignment horizontal="left" vertical="center" textRotation="0" wrapText="true" indent="0" shrinkToFit="false"/>
      <protection locked="true" hidden="false"/>
    </xf>
    <xf numFmtId="164" fontId="73" fillId="0" borderId="26" xfId="0" applyFont="true" applyBorder="true" applyAlignment="true" applyProtection="false">
      <alignment horizontal="general" vertical="center" textRotation="0" wrapText="true" indent="0" shrinkToFit="false"/>
      <protection locked="true" hidden="false"/>
    </xf>
    <xf numFmtId="164" fontId="73" fillId="0" borderId="32" xfId="24" applyFont="true" applyBorder="true" applyAlignment="true" applyProtection="false">
      <alignment horizontal="left" vertical="center" textRotation="0" wrapText="true" indent="0" shrinkToFit="false"/>
      <protection locked="true" hidden="false"/>
    </xf>
    <xf numFmtId="169" fontId="29" fillId="0" borderId="30" xfId="24" applyFont="true" applyBorder="true" applyAlignment="true" applyProtection="false">
      <alignment horizontal="center" vertical="center" textRotation="0" wrapText="true" indent="0" shrinkToFit="false"/>
      <protection locked="true" hidden="false"/>
    </xf>
    <xf numFmtId="169" fontId="29" fillId="0" borderId="31" xfId="0" applyFont="true" applyBorder="true" applyAlignment="true" applyProtection="false">
      <alignment horizontal="center" vertical="center" textRotation="0" wrapText="false" indent="0" shrinkToFit="false"/>
      <protection locked="true" hidden="false"/>
    </xf>
    <xf numFmtId="169" fontId="29" fillId="0" borderId="32" xfId="0" applyFont="true" applyBorder="true" applyAlignment="true" applyProtection="false">
      <alignment horizontal="center" vertical="center" textRotation="0" wrapText="false" indent="0" shrinkToFit="false"/>
      <protection locked="true" hidden="false"/>
    </xf>
    <xf numFmtId="173" fontId="56" fillId="0" borderId="94" xfId="0" applyFont="true" applyBorder="true" applyAlignment="true" applyProtection="false">
      <alignment horizontal="center" vertical="center" textRotation="0" wrapText="false" indent="0" shrinkToFit="false"/>
      <protection locked="true" hidden="false"/>
    </xf>
    <xf numFmtId="173" fontId="56" fillId="0" borderId="32" xfId="0" applyFont="true" applyBorder="true" applyAlignment="true" applyProtection="false">
      <alignment horizontal="center" vertical="center" textRotation="0" wrapText="false" indent="0" shrinkToFit="false"/>
      <protection locked="true" hidden="false"/>
    </xf>
    <xf numFmtId="173" fontId="56" fillId="0" borderId="55" xfId="0" applyFont="true" applyBorder="true" applyAlignment="true" applyProtection="false">
      <alignment horizontal="center" vertical="center" textRotation="0" wrapText="false" indent="0" shrinkToFit="false"/>
      <protection locked="true" hidden="false"/>
    </xf>
    <xf numFmtId="164" fontId="73" fillId="0" borderId="30" xfId="0" applyFont="true" applyBorder="true" applyAlignment="true" applyProtection="false">
      <alignment horizontal="general" vertical="center" textRotation="0" wrapText="true" indent="0" shrinkToFit="false"/>
      <protection locked="true" hidden="false"/>
    </xf>
    <xf numFmtId="164" fontId="73" fillId="0" borderId="36" xfId="24" applyFont="true" applyBorder="true" applyAlignment="true" applyProtection="false">
      <alignment horizontal="left" vertical="center" textRotation="0" wrapText="true" indent="0" shrinkToFit="false"/>
      <protection locked="true" hidden="false"/>
    </xf>
    <xf numFmtId="169" fontId="29" fillId="0" borderId="35" xfId="0" applyFont="true" applyBorder="true" applyAlignment="true" applyProtection="false">
      <alignment horizontal="center" vertical="center" textRotation="0" wrapText="false" indent="0" shrinkToFit="false"/>
      <protection locked="true" hidden="false"/>
    </xf>
    <xf numFmtId="169" fontId="29" fillId="0" borderId="36" xfId="0" applyFont="true" applyBorder="true" applyAlignment="true" applyProtection="false">
      <alignment horizontal="center" vertical="center" textRotation="0" wrapText="false" indent="0" shrinkToFit="false"/>
      <protection locked="true" hidden="false"/>
    </xf>
    <xf numFmtId="173" fontId="56" fillId="0" borderId="91" xfId="0" applyFont="true" applyBorder="true" applyAlignment="true" applyProtection="false">
      <alignment horizontal="center" vertical="center" textRotation="0" wrapText="false" indent="0" shrinkToFit="false"/>
      <protection locked="true" hidden="false"/>
    </xf>
    <xf numFmtId="173" fontId="56" fillId="0" borderId="36" xfId="0" applyFont="true" applyBorder="true" applyAlignment="true" applyProtection="false">
      <alignment horizontal="center" vertical="center" textRotation="0" wrapText="false" indent="0" shrinkToFit="false"/>
      <protection locked="true" hidden="false"/>
    </xf>
    <xf numFmtId="173" fontId="56" fillId="0" borderId="71" xfId="0" applyFont="true" applyBorder="true" applyAlignment="true" applyProtection="false">
      <alignment horizontal="center" vertical="center" textRotation="0" wrapText="false" indent="0" shrinkToFit="false"/>
      <protection locked="true" hidden="false"/>
    </xf>
    <xf numFmtId="164" fontId="73" fillId="0" borderId="34" xfId="0" applyFont="true" applyBorder="true" applyAlignment="true" applyProtection="false">
      <alignment horizontal="general" vertical="center" textRotation="0" wrapText="true" indent="0" shrinkToFit="false"/>
      <protection locked="true" hidden="false"/>
    </xf>
    <xf numFmtId="164" fontId="73" fillId="0" borderId="74" xfId="24" applyFont="true" applyBorder="true" applyAlignment="true" applyProtection="false">
      <alignment horizontal="left" vertical="center" textRotation="0" wrapText="true" indent="0" shrinkToFit="false"/>
      <protection locked="true" hidden="false"/>
    </xf>
    <xf numFmtId="164" fontId="73" fillId="0" borderId="34" xfId="24" applyFont="true" applyBorder="true" applyAlignment="true" applyProtection="false">
      <alignment horizontal="left" vertical="top" textRotation="0" wrapText="true" indent="0" shrinkToFit="false"/>
      <protection locked="true" hidden="false"/>
    </xf>
    <xf numFmtId="169" fontId="13" fillId="0" borderId="91" xfId="0" applyFont="true" applyBorder="true" applyAlignment="true" applyProtection="false">
      <alignment horizontal="center" vertical="center" textRotation="0" wrapText="true" indent="0" shrinkToFit="false"/>
      <protection locked="true" hidden="false"/>
    </xf>
    <xf numFmtId="164" fontId="73" fillId="0" borderId="93" xfId="0" applyFont="true" applyBorder="true" applyAlignment="true" applyProtection="false">
      <alignment horizontal="general" vertical="center" textRotation="0" wrapText="tru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9" fontId="69" fillId="0" borderId="58" xfId="0" applyFont="true" applyBorder="true" applyAlignment="true" applyProtection="false">
      <alignment horizontal="center" vertical="center" textRotation="0" wrapText="true" indent="0" shrinkToFit="false"/>
      <protection locked="true" hidden="false"/>
    </xf>
    <xf numFmtId="169" fontId="9" fillId="0" borderId="60" xfId="0" applyFont="true" applyBorder="true" applyAlignment="true" applyProtection="false">
      <alignment horizontal="center" vertical="center" textRotation="0" wrapText="false" indent="0" shrinkToFit="false"/>
      <protection locked="true" hidden="false"/>
    </xf>
    <xf numFmtId="169" fontId="9" fillId="0" borderId="61" xfId="0" applyFont="true" applyBorder="true" applyAlignment="true" applyProtection="false">
      <alignment horizontal="center" vertical="center" textRotation="0" wrapText="false" indent="0" shrinkToFit="false"/>
      <protection locked="true" hidden="false"/>
    </xf>
    <xf numFmtId="173" fontId="9" fillId="0" borderId="7" xfId="0" applyFont="true" applyBorder="true" applyAlignment="true" applyProtection="false">
      <alignment horizontal="center" vertical="center" textRotation="0" wrapText="true" indent="0" shrinkToFit="false"/>
      <protection locked="true" hidden="false"/>
    </xf>
    <xf numFmtId="173" fontId="66" fillId="0" borderId="5" xfId="0" applyFont="true" applyBorder="true" applyAlignment="true" applyProtection="false">
      <alignment horizontal="center" vertical="center" textRotation="0" wrapText="false" indent="0" shrinkToFit="false"/>
      <protection locked="true" hidden="false"/>
    </xf>
    <xf numFmtId="173" fontId="66" fillId="0" borderId="6" xfId="0" applyFont="true" applyBorder="true" applyAlignment="true" applyProtection="false">
      <alignment horizontal="center" vertical="center" textRotation="0" wrapText="false" indent="0" shrinkToFit="false"/>
      <protection locked="true" hidden="false"/>
    </xf>
    <xf numFmtId="173" fontId="66" fillId="0" borderId="7" xfId="0" applyFont="true" applyBorder="true" applyAlignment="true" applyProtection="false">
      <alignment horizontal="center" vertical="center" textRotation="0" wrapText="false" indent="0" shrinkToFit="false"/>
      <protection locked="true" hidden="false"/>
    </xf>
    <xf numFmtId="164" fontId="64" fillId="0" borderId="89"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1" fontId="53" fillId="0" borderId="0" xfId="0" applyFont="true" applyBorder="false" applyAlignment="false" applyProtection="false">
      <alignment horizontal="general" vertical="bottom" textRotation="0" wrapText="false" indent="0" shrinkToFit="false"/>
      <protection locked="true" hidden="false"/>
    </xf>
    <xf numFmtId="170" fontId="0" fillId="0" borderId="0" xfId="92" applyFont="true" applyBorder="true" applyAlignment="true" applyProtection="true">
      <alignment horizontal="general" vertical="bottom" textRotation="0" wrapText="false" indent="0" shrinkToFit="false"/>
      <protection locked="true" hidden="false"/>
    </xf>
    <xf numFmtId="171" fontId="53" fillId="0" borderId="0" xfId="92" applyFont="true" applyBorder="true" applyAlignment="true" applyProtection="true">
      <alignment horizontal="general" vertical="bottom" textRotation="0" wrapText="false" indent="0" shrinkToFit="false"/>
      <protection locked="true" hidden="false"/>
    </xf>
    <xf numFmtId="170"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60" fillId="0" borderId="24" xfId="0" applyFont="true" applyBorder="true" applyAlignment="true" applyProtection="false">
      <alignment horizontal="center" vertical="center" textRotation="0" wrapText="false" indent="0" shrinkToFit="false"/>
      <protection locked="true" hidden="false"/>
    </xf>
    <xf numFmtId="169" fontId="13" fillId="0" borderId="68" xfId="0" applyFont="tru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9" fontId="13"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false" hidden="false"/>
    </xf>
    <xf numFmtId="169" fontId="13" fillId="0" borderId="95" xfId="0" applyFont="true" applyBorder="true" applyAlignment="true" applyProtection="true">
      <alignment horizontal="general" vertical="bottom" textRotation="0" wrapText="false" indent="0" shrinkToFit="false"/>
      <protection locked="false" hidden="false"/>
    </xf>
    <xf numFmtId="169" fontId="13" fillId="0" borderId="28"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9" fontId="13" fillId="0" borderId="95" xfId="0" applyFont="true" applyBorder="true" applyAlignment="true" applyProtection="true">
      <alignment horizontal="general" vertical="center" textRotation="0" wrapText="false" indent="0" shrinkToFit="false"/>
      <protection locked="false" hidden="false"/>
    </xf>
    <xf numFmtId="169" fontId="13" fillId="0" borderId="28"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76" fillId="0" borderId="0" xfId="0" applyFont="true" applyBorder="true" applyAlignment="true" applyProtection="true">
      <alignment horizontal="center" vertical="center" textRotation="0" wrapText="false" indent="0" shrinkToFit="false"/>
      <protection locked="false" hidden="false"/>
    </xf>
    <xf numFmtId="169" fontId="13" fillId="0" borderId="0" xfId="0" applyFont="true" applyBorder="true" applyAlignment="true" applyProtection="true">
      <alignment horizontal="center" vertical="center" textRotation="0" wrapText="false" indent="0" shrinkToFit="false"/>
      <protection locked="false" hidden="false"/>
    </xf>
    <xf numFmtId="169" fontId="13" fillId="0" borderId="95" xfId="0" applyFont="true" applyBorder="true" applyAlignment="true" applyProtection="true">
      <alignment horizontal="center" vertical="center" textRotation="0" wrapText="false" indent="0" shrinkToFit="false"/>
      <protection locked="false" hidden="false"/>
    </xf>
    <xf numFmtId="169" fontId="13" fillId="0" borderId="28" xfId="0" applyFont="true" applyBorder="true" applyAlignment="true" applyProtection="true">
      <alignment horizontal="center" vertical="center" textRotation="0" wrapText="false" indent="0" shrinkToFit="false"/>
      <protection locked="false" hidden="false"/>
    </xf>
    <xf numFmtId="169" fontId="13" fillId="0" borderId="0" xfId="0" applyFont="true" applyBorder="true" applyAlignment="true" applyProtection="true">
      <alignment horizontal="general" vertical="center" textRotation="0" wrapText="true" indent="0" shrinkToFit="false"/>
      <protection locked="false" hidden="false"/>
    </xf>
    <xf numFmtId="169" fontId="51" fillId="0" borderId="5" xfId="0" applyFont="true" applyBorder="true" applyAlignment="true" applyProtection="true">
      <alignment horizontal="general" vertical="center" textRotation="0" wrapText="true" indent="0" shrinkToFit="false"/>
      <protection locked="false" hidden="false"/>
    </xf>
    <xf numFmtId="169" fontId="51" fillId="0" borderId="77" xfId="0" applyFont="true" applyBorder="true" applyAlignment="true" applyProtection="true">
      <alignment horizontal="center" vertical="center" textRotation="0" wrapText="true" indent="0" shrinkToFit="false"/>
      <protection locked="false" hidden="false"/>
    </xf>
    <xf numFmtId="169" fontId="51" fillId="0" borderId="7" xfId="0" applyFont="true" applyBorder="true" applyAlignment="true" applyProtection="true">
      <alignment horizontal="center" vertical="center" textRotation="0" wrapText="true" indent="0" shrinkToFit="false"/>
      <protection locked="false" hidden="false"/>
    </xf>
    <xf numFmtId="169" fontId="51" fillId="0" borderId="6" xfId="0" applyFont="true" applyBorder="true" applyAlignment="true" applyProtection="true">
      <alignment horizontal="general" vertical="center" textRotation="0" wrapText="true" indent="0" shrinkToFit="false"/>
      <protection locked="false" hidden="false"/>
    </xf>
    <xf numFmtId="169" fontId="51" fillId="0" borderId="6" xfId="0" applyFont="true" applyBorder="true" applyAlignment="true" applyProtection="true">
      <alignment horizontal="general" vertical="center" textRotation="0" wrapText="true" indent="0" shrinkToFit="false"/>
      <protection locked="true" hidden="false"/>
    </xf>
    <xf numFmtId="169" fontId="13" fillId="0" borderId="0" xfId="0" applyFont="true" applyBorder="true" applyAlignment="true" applyProtection="true">
      <alignment horizontal="general" vertical="center" textRotation="0" wrapText="true" indent="0" shrinkToFit="false"/>
      <protection locked="true" hidden="false"/>
    </xf>
    <xf numFmtId="169" fontId="13" fillId="0" borderId="95" xfId="0" applyFont="true" applyBorder="true" applyAlignment="true" applyProtection="true">
      <alignment horizontal="general" vertical="center" textRotation="0" wrapText="true" indent="0" shrinkToFit="false"/>
      <protection locked="false" hidden="false"/>
    </xf>
    <xf numFmtId="169" fontId="13" fillId="0" borderId="28"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38" fillId="0" borderId="12" xfId="0" applyFont="true" applyBorder="true" applyAlignment="true" applyProtection="true">
      <alignment horizontal="general" vertical="bottom" textRotation="0" wrapText="false" indent="0" shrinkToFit="false"/>
      <protection locked="true" hidden="false"/>
    </xf>
    <xf numFmtId="164" fontId="0" fillId="0" borderId="86" xfId="0" applyFont="false" applyBorder="true" applyAlignment="true" applyProtection="true">
      <alignment horizontal="general" vertical="bottom" textRotation="0" wrapText="false" indent="0" shrinkToFit="false"/>
      <protection locked="true" hidden="false"/>
    </xf>
    <xf numFmtId="164" fontId="15" fillId="0" borderId="23" xfId="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true">
      <alignment horizontal="left" vertical="bottom" textRotation="0" wrapText="false" indent="0" shrinkToFit="false"/>
      <protection locked="true" hidden="false"/>
    </xf>
    <xf numFmtId="169" fontId="77" fillId="0" borderId="53" xfId="0" applyFont="true" applyBorder="true" applyAlignment="true" applyProtection="true">
      <alignment horizontal="general" vertical="bottom" textRotation="0" wrapText="false" indent="0" shrinkToFit="false"/>
      <protection locked="false" hidden="false"/>
    </xf>
    <xf numFmtId="169" fontId="77" fillId="0" borderId="66" xfId="0" applyFont="true" applyBorder="true" applyAlignment="true" applyProtection="true">
      <alignment horizontal="general" vertical="bottom" textRotation="0" wrapText="false" indent="0" shrinkToFit="false"/>
      <protection locked="false" hidden="false"/>
    </xf>
    <xf numFmtId="181" fontId="13" fillId="0" borderId="0" xfId="0" applyFont="true" applyBorder="true" applyAlignment="true" applyProtection="true">
      <alignment horizontal="left" vertical="bottom" textRotation="0" wrapText="false" indent="0" shrinkToFit="false"/>
      <protection locked="true" hidden="false"/>
    </xf>
    <xf numFmtId="169" fontId="13" fillId="0" borderId="0" xfId="0" applyFont="true" applyBorder="true" applyAlignment="true" applyProtection="true">
      <alignment horizontal="right" vertical="bottom" textRotation="0" wrapText="false" indent="0" shrinkToFit="false"/>
      <protection locked="true" hidden="false"/>
    </xf>
    <xf numFmtId="178" fontId="5" fillId="0" borderId="95" xfId="24" applyFont="true" applyBorder="true" applyAlignment="true" applyProtection="false">
      <alignment horizontal="right" vertical="bottom" textRotation="0" wrapText="true" indent="0" shrinkToFit="false"/>
      <protection locked="true" hidden="false"/>
    </xf>
    <xf numFmtId="169" fontId="29" fillId="2" borderId="28" xfId="24" applyFont="true" applyBorder="true" applyAlignment="true" applyProtection="false">
      <alignment horizontal="center" vertical="center" textRotation="0" wrapText="false" indent="0" shrinkToFit="false"/>
      <protection locked="true" hidden="false"/>
    </xf>
    <xf numFmtId="164" fontId="38" fillId="0" borderId="73" xfId="0" applyFont="true" applyBorder="true" applyAlignment="true" applyProtection="false">
      <alignment horizontal="general" vertical="bottom" textRotation="0" wrapText="false" indent="0" shrinkToFit="false"/>
      <protection locked="true" hidden="false"/>
    </xf>
    <xf numFmtId="164" fontId="0" fillId="0" borderId="74" xfId="0" applyFont="false" applyBorder="true" applyAlignment="true" applyProtection="true">
      <alignment horizontal="general" vertical="bottom" textRotation="0" wrapText="false" indent="0" shrinkToFit="false"/>
      <protection locked="true" hidden="false"/>
    </xf>
    <xf numFmtId="164" fontId="0" fillId="0" borderId="96" xfId="0" applyFont="false" applyBorder="true" applyAlignment="true" applyProtection="true">
      <alignment horizontal="general" vertical="bottom" textRotation="0" wrapText="false" indent="0" shrinkToFit="false"/>
      <protection locked="true" hidden="false"/>
    </xf>
    <xf numFmtId="164" fontId="38" fillId="0" borderId="75" xfId="0" applyFont="true" applyBorder="true" applyAlignment="true" applyProtection="true">
      <alignment horizontal="general" vertical="bottom" textRotation="0" wrapText="false" indent="0" shrinkToFit="false"/>
      <protection locked="true" hidden="false"/>
    </xf>
    <xf numFmtId="164" fontId="0" fillId="0" borderId="97" xfId="0" applyFont="false" applyBorder="true" applyAlignment="true" applyProtection="true">
      <alignment horizontal="general" vertical="bottom" textRotation="0" wrapText="false" indent="0" shrinkToFit="false"/>
      <protection locked="true" hidden="false"/>
    </xf>
    <xf numFmtId="164" fontId="15" fillId="0" borderId="27" xfId="0" applyFont="true" applyBorder="true" applyAlignment="true" applyProtection="true">
      <alignment horizontal="general"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9" fontId="77" fillId="0" borderId="54" xfId="0" applyFont="true" applyBorder="true" applyAlignment="true" applyProtection="true">
      <alignment horizontal="general" vertical="bottom" textRotation="0" wrapText="false" indent="0" shrinkToFit="false"/>
      <protection locked="false" hidden="false"/>
    </xf>
    <xf numFmtId="169" fontId="77" fillId="0" borderId="67" xfId="0" applyFont="true" applyBorder="true" applyAlignment="true" applyProtection="true">
      <alignment horizontal="general" vertical="bottom" textRotation="0" wrapText="false" indent="0" shrinkToFit="false"/>
      <protection locked="false" hidden="false"/>
    </xf>
    <xf numFmtId="169" fontId="13" fillId="0" borderId="0" xfId="0" applyFont="true" applyBorder="true" applyAlignment="true" applyProtection="true">
      <alignment horizontal="general" vertical="bottom" textRotation="0" wrapText="false" indent="0" shrinkToFit="false"/>
      <protection locked="true" hidden="false"/>
    </xf>
    <xf numFmtId="164" fontId="38" fillId="0" borderId="73" xfId="0" applyFont="true" applyBorder="true" applyAlignment="true" applyProtection="true">
      <alignment horizontal="general" vertical="bottom" textRotation="0" wrapText="false" indent="0" shrinkToFit="false"/>
      <protection locked="true" hidden="false"/>
    </xf>
    <xf numFmtId="164" fontId="78" fillId="0" borderId="75" xfId="0" applyFont="true" applyBorder="true" applyAlignment="true" applyProtection="true">
      <alignment horizontal="general" vertical="bottom" textRotation="0" wrapText="false" indent="0" shrinkToFit="false"/>
      <protection locked="true" hidden="false"/>
    </xf>
    <xf numFmtId="164" fontId="15" fillId="0" borderId="28" xfId="0" applyFont="true" applyBorder="true" applyAlignment="true" applyProtection="true">
      <alignment horizontal="left" vertical="bottom" textRotation="0" wrapText="false" indent="0" shrinkToFit="false"/>
      <protection locked="true" hidden="false"/>
    </xf>
    <xf numFmtId="164" fontId="78" fillId="0" borderId="73" xfId="0" applyFont="true" applyBorder="true" applyAlignment="true" applyProtection="true">
      <alignment horizontal="general" vertical="bottom" textRotation="0" wrapText="false" indent="0" shrinkToFit="false"/>
      <protection locked="true" hidden="false"/>
    </xf>
    <xf numFmtId="164" fontId="0" fillId="0" borderId="74" xfId="0" applyFont="false" applyBorder="true" applyAlignment="tru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general" vertical="bottom" textRotation="0" wrapText="false" indent="0" shrinkToFit="false"/>
      <protection locked="false" hidden="false"/>
    </xf>
    <xf numFmtId="164" fontId="38" fillId="0" borderId="75" xfId="0" applyFont="true" applyBorder="true" applyAlignment="true" applyProtection="true">
      <alignment horizontal="general" vertical="top" textRotation="0" wrapText="true" indent="0" shrinkToFit="false"/>
      <protection locked="true" hidden="false"/>
    </xf>
    <xf numFmtId="164" fontId="0" fillId="0" borderId="97" xfId="0" applyFont="false" applyBorder="true" applyAlignment="true" applyProtection="true">
      <alignment horizontal="general" vertical="bottom" textRotation="0" wrapText="false" indent="0" shrinkToFit="false"/>
      <protection locked="false" hidden="false"/>
    </xf>
    <xf numFmtId="164" fontId="38" fillId="0" borderId="98" xfId="0" applyFont="true" applyBorder="true" applyAlignment="true" applyProtection="true">
      <alignment horizontal="general" vertical="bottom" textRotation="0" wrapText="false" indent="0" shrinkToFit="false"/>
      <protection locked="false" hidden="false"/>
    </xf>
    <xf numFmtId="164" fontId="38" fillId="0" borderId="60" xfId="0" applyFont="true" applyBorder="true" applyAlignment="true" applyProtection="false">
      <alignment horizontal="general" vertical="top" textRotation="0" wrapText="true" indent="0" shrinkToFit="false"/>
      <protection locked="true" hidden="false"/>
    </xf>
    <xf numFmtId="169" fontId="0" fillId="0" borderId="61" xfId="0" applyFont="false" applyBorder="true" applyAlignment="true" applyProtection="true">
      <alignment horizontal="general" vertical="bottom" textRotation="0" wrapText="false" indent="0" shrinkToFit="false"/>
      <protection locked="true" hidden="false"/>
    </xf>
    <xf numFmtId="169" fontId="0" fillId="0" borderId="19" xfId="0" applyFont="false" applyBorder="true" applyAlignment="true" applyProtection="true">
      <alignment horizontal="general" vertical="bottom" textRotation="0" wrapText="false" indent="0" shrinkToFit="false"/>
      <protection locked="true" hidden="false"/>
    </xf>
    <xf numFmtId="164" fontId="15" fillId="0" borderId="35" xfId="0" applyFont="true" applyBorder="true" applyAlignment="true" applyProtection="true">
      <alignment horizontal="general" vertical="bottom" textRotation="0" wrapText="false" indent="0" shrinkToFit="false"/>
      <protection locked="true" hidden="false"/>
    </xf>
    <xf numFmtId="164" fontId="15" fillId="0" borderId="36" xfId="0" applyFont="true" applyBorder="true" applyAlignment="true" applyProtection="true">
      <alignment horizontal="left" vertical="bottom" textRotation="0" wrapText="false" indent="0" shrinkToFit="false"/>
      <protection locked="true" hidden="false"/>
    </xf>
    <xf numFmtId="169" fontId="77" fillId="0" borderId="71" xfId="0" applyFont="true" applyBorder="true" applyAlignment="true" applyProtection="true">
      <alignment horizontal="general" vertical="bottom" textRotation="0" wrapText="false" indent="0" shrinkToFit="false"/>
      <protection locked="false" hidden="false"/>
    </xf>
    <xf numFmtId="169" fontId="77" fillId="0" borderId="70" xfId="0" applyFont="true" applyBorder="true" applyAlignment="true" applyProtection="true">
      <alignment horizontal="general" vertical="bottom" textRotation="0" wrapText="false" indent="0" shrinkToFit="false"/>
      <protection locked="false" hidden="false"/>
    </xf>
    <xf numFmtId="164" fontId="38" fillId="0" borderId="75" xfId="0" applyFont="true" applyBorder="true" applyAlignment="true" applyProtection="true">
      <alignment horizontal="general" vertical="bottom" textRotation="0" wrapText="false" indent="0" shrinkToFit="false"/>
      <protection locked="false" hidden="false"/>
    </xf>
    <xf numFmtId="164" fontId="15" fillId="0" borderId="28" xfId="0" applyFont="true" applyBorder="true" applyAlignment="true" applyProtection="true">
      <alignment horizontal="left" vertical="bottom" textRotation="0" wrapText="true" indent="0" shrinkToFit="false"/>
      <protection locked="true" hidden="false"/>
    </xf>
    <xf numFmtId="164" fontId="38" fillId="0" borderId="60" xfId="0"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0" borderId="86" xfId="0" applyFont="false" applyBorder="true" applyAlignment="true" applyProtection="true">
      <alignment horizontal="general" vertical="bottom" textRotation="0" wrapText="false" indent="0" shrinkToFit="false"/>
      <protection locked="false" hidden="false"/>
    </xf>
    <xf numFmtId="169" fontId="0" fillId="0" borderId="74" xfId="0" applyFont="false" applyBorder="true" applyAlignment="true" applyProtection="true">
      <alignment horizontal="general" vertical="bottom" textRotation="0" wrapText="false" indent="0" shrinkToFit="false"/>
      <protection locked="true" hidden="false"/>
    </xf>
    <xf numFmtId="169" fontId="0" fillId="0" borderId="96" xfId="0" applyFont="false" applyBorder="true" applyAlignment="true" applyProtection="true">
      <alignment horizontal="general" vertical="bottom" textRotation="0" wrapText="false" indent="0" shrinkToFit="false"/>
      <protection locked="true" hidden="false"/>
    </xf>
    <xf numFmtId="164" fontId="38" fillId="0" borderId="7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0" fillId="0" borderId="62" xfId="0" applyFont="false" applyBorder="true" applyAlignment="true" applyProtection="true">
      <alignment horizontal="general" vertical="bottom" textRotation="0" wrapText="false" indent="0" shrinkToFit="false"/>
      <protection locked="true" hidden="false"/>
    </xf>
    <xf numFmtId="164" fontId="38" fillId="0" borderId="60" xfId="0" applyFont="true" applyBorder="true" applyAlignment="true" applyProtection="true">
      <alignment horizontal="general" vertical="bottom" textRotation="0" wrapText="false" indent="0" shrinkToFit="false"/>
      <protection locked="false" hidden="false"/>
    </xf>
    <xf numFmtId="169" fontId="0" fillId="0" borderId="61" xfId="0" applyFont="false" applyBorder="true" applyAlignment="true" applyProtection="true">
      <alignment horizontal="general" vertical="bottom" textRotation="0" wrapText="false" indent="0" shrinkToFit="false"/>
      <protection locked="false" hidden="false"/>
    </xf>
    <xf numFmtId="169" fontId="0" fillId="0" borderId="19" xfId="0" applyFont="false" applyBorder="true" applyAlignment="true" applyProtection="true">
      <alignment horizontal="general" vertical="bottom" textRotation="0" wrapText="false" indent="0" shrinkToFit="false"/>
      <protection locked="false" hidden="false"/>
    </xf>
    <xf numFmtId="164" fontId="15" fillId="0" borderId="24" xfId="0" applyFont="true" applyBorder="true" applyAlignment="true" applyProtection="true">
      <alignment horizontal="left" vertical="bottom" textRotation="0" wrapText="true" indent="0" shrinkToFit="false"/>
      <protection locked="true" hidden="false"/>
    </xf>
    <xf numFmtId="164" fontId="0" fillId="0" borderId="89"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0" fillId="0" borderId="89" xfId="0" applyFont="fals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81" fontId="5" fillId="0" borderId="95" xfId="25" applyFont="true" applyBorder="true" applyAlignment="true" applyProtection="false">
      <alignment horizontal="left" vertical="bottom" textRotation="0" wrapText="true" indent="0" shrinkToFit="false"/>
      <protection locked="true" hidden="false"/>
    </xf>
    <xf numFmtId="164" fontId="5" fillId="0" borderId="95" xfId="25" applyFont="true" applyBorder="true" applyAlignment="true" applyProtection="false">
      <alignment horizontal="general" vertical="bottom" textRotation="0" wrapText="true" indent="0" shrinkToFit="false"/>
      <protection locked="true" hidden="false"/>
    </xf>
    <xf numFmtId="164" fontId="15" fillId="0" borderId="36" xfId="0" applyFont="true" applyBorder="true" applyAlignment="true" applyProtection="true">
      <alignment horizontal="left" vertical="bottom" textRotation="0" wrapText="false" indent="0" shrinkToFit="false"/>
      <protection locked="false" hidden="false"/>
    </xf>
    <xf numFmtId="164" fontId="15" fillId="0" borderId="24" xfId="0" applyFont="true" applyBorder="true" applyAlignment="true" applyProtection="true">
      <alignment horizontal="left" vertical="bottom" textRotation="0" wrapText="false" indent="0" shrinkToFit="false"/>
      <protection locked="false" hidden="false"/>
    </xf>
    <xf numFmtId="164" fontId="78" fillId="0" borderId="60" xfId="0" applyFont="true" applyBorder="true" applyAlignment="true" applyProtection="true">
      <alignment horizontal="left" vertical="top" textRotation="0" wrapText="true" indent="0" shrinkToFit="false"/>
      <protection locked="true" hidden="false"/>
    </xf>
    <xf numFmtId="164" fontId="78" fillId="0" borderId="60" xfId="0" applyFont="true" applyBorder="true" applyAlignment="true" applyProtection="true">
      <alignment horizontal="general" vertical="top" textRotation="0" wrapText="true" indent="0" shrinkToFit="false"/>
      <protection locked="true" hidden="false"/>
    </xf>
    <xf numFmtId="164" fontId="38" fillId="0" borderId="31" xfId="0" applyFont="tru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true" applyProtection="true">
      <alignment horizontal="general" vertical="bottom" textRotation="0" wrapText="false" indent="0" shrinkToFit="false"/>
      <protection locked="true" hidden="false"/>
    </xf>
    <xf numFmtId="164" fontId="0" fillId="0" borderId="55" xfId="0" applyFont="false" applyBorder="true" applyAlignment="true" applyProtection="true">
      <alignment horizontal="general" vertical="bottom" textRotation="0" wrapText="false" indent="0" shrinkToFit="false"/>
      <protection locked="true" hidden="false"/>
    </xf>
    <xf numFmtId="164" fontId="15" fillId="0" borderId="28" xfId="0" applyFont="true" applyBorder="true" applyAlignment="true" applyProtection="true">
      <alignment horizontal="left" vertical="bottom" textRotation="0" wrapText="false" indent="0" shrinkToFit="false"/>
      <protection locked="false" hidden="false"/>
    </xf>
    <xf numFmtId="169" fontId="0" fillId="0" borderId="97" xfId="0" applyFont="false" applyBorder="true" applyAlignment="true" applyProtection="true">
      <alignment horizontal="general" vertical="bottom" textRotation="0" wrapText="false" indent="0" shrinkToFit="false"/>
      <protection locked="true" hidden="false"/>
    </xf>
    <xf numFmtId="164" fontId="15" fillId="0" borderId="31" xfId="0" applyFont="true" applyBorder="true" applyAlignment="true" applyProtection="true">
      <alignment horizontal="general" vertical="bottom" textRotation="0" wrapText="false" indent="0" shrinkToFit="false"/>
      <protection locked="true" hidden="false"/>
    </xf>
    <xf numFmtId="164" fontId="15" fillId="0" borderId="32" xfId="0" applyFont="true" applyBorder="true" applyAlignment="true" applyProtection="true">
      <alignment horizontal="left" vertical="bottom" textRotation="0" wrapText="false" indent="0" shrinkToFit="false"/>
      <protection locked="true" hidden="false"/>
    </xf>
    <xf numFmtId="169" fontId="77" fillId="0" borderId="55" xfId="0" applyFont="true" applyBorder="true" applyAlignment="true" applyProtection="true">
      <alignment horizontal="general" vertical="bottom" textRotation="0" wrapText="false" indent="0" shrinkToFit="false"/>
      <protection locked="false" hidden="false"/>
    </xf>
    <xf numFmtId="169" fontId="77" fillId="0" borderId="72"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29" fillId="2" borderId="81" xfId="24" applyFont="true" applyBorder="true" applyAlignment="true" applyProtection="false">
      <alignment horizontal="left" vertical="center" textRotation="0" wrapText="true" indent="0" shrinkToFit="false"/>
      <protection locked="true" hidden="false"/>
    </xf>
    <xf numFmtId="164" fontId="79" fillId="0" borderId="32" xfId="24" applyFont="true" applyBorder="true" applyAlignment="true" applyProtection="false">
      <alignment horizontal="right" vertical="center" textRotation="0" wrapText="true" indent="0" shrinkToFit="false"/>
      <protection locked="true" hidden="false"/>
    </xf>
    <xf numFmtId="169" fontId="79" fillId="0" borderId="32" xfId="24" applyFont="true" applyBorder="true" applyAlignment="true" applyProtection="false">
      <alignment horizontal="right" vertical="center" textRotation="0" wrapText="true" indent="0" shrinkToFit="false"/>
      <protection locked="true" hidden="false"/>
    </xf>
    <xf numFmtId="164" fontId="29" fillId="2" borderId="31" xfId="24" applyFont="true" applyBorder="true" applyAlignment="true" applyProtection="false">
      <alignment horizontal="left" vertical="center" textRotation="0" wrapText="false" indent="0" shrinkToFit="false"/>
      <protection locked="true" hidden="false"/>
    </xf>
    <xf numFmtId="169" fontId="79" fillId="0" borderId="55" xfId="24" applyFont="true" applyBorder="true" applyAlignment="true" applyProtection="false">
      <alignment horizontal="right" vertical="center" textRotation="0" wrapText="true" indent="0" shrinkToFit="false"/>
      <protection locked="true" hidden="false"/>
    </xf>
    <xf numFmtId="164" fontId="80" fillId="0" borderId="80" xfId="0" applyFont="true" applyBorder="true" applyAlignment="true" applyProtection="true">
      <alignment horizontal="general" vertical="bottom" textRotation="0" wrapText="false" indent="0" shrinkToFit="false"/>
      <protection locked="false" hidden="false"/>
    </xf>
    <xf numFmtId="164" fontId="29" fillId="2" borderId="85" xfId="24"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9" fontId="81"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51" fillId="0" borderId="36" xfId="0" applyFont="true" applyBorder="true" applyAlignment="true" applyProtection="true">
      <alignment horizontal="center" vertical="bottom" textRotation="0" wrapText="true" indent="0" shrinkToFit="false"/>
      <protection locked="true" hidden="false"/>
    </xf>
    <xf numFmtId="169" fontId="82" fillId="0" borderId="36" xfId="0" applyFont="true" applyBorder="true" applyAlignment="true" applyProtection="true">
      <alignment horizontal="general" vertical="bottom" textRotation="0" wrapText="false" indent="0" shrinkToFit="false"/>
      <protection locked="false" hidden="false"/>
    </xf>
    <xf numFmtId="169" fontId="82" fillId="0" borderId="70" xfId="0" applyFont="true" applyBorder="true" applyAlignment="true" applyProtection="true">
      <alignment horizontal="general" vertical="bottom" textRotation="0" wrapText="false" indent="0" shrinkToFit="false"/>
      <protection locked="false" hidden="false"/>
    </xf>
    <xf numFmtId="164" fontId="51" fillId="0" borderId="91" xfId="0" applyFont="true" applyBorder="true" applyAlignment="true" applyProtection="true">
      <alignment horizontal="center" vertical="bottom" textRotation="0" wrapText="false" indent="0" shrinkToFit="false"/>
      <protection locked="true" hidden="false"/>
    </xf>
    <xf numFmtId="164" fontId="51" fillId="0" borderId="88" xfId="0" applyFont="true" applyBorder="true" applyAlignment="true" applyProtection="true">
      <alignment horizontal="left" vertical="bottom" textRotation="0" wrapText="false" indent="0" shrinkToFit="false"/>
      <protection locked="true" hidden="false"/>
    </xf>
    <xf numFmtId="164" fontId="13" fillId="0" borderId="88" xfId="0" applyFont="true" applyBorder="true" applyAlignment="true" applyProtection="false">
      <alignment horizontal="center" vertical="bottom" textRotation="0" wrapText="false" indent="0" shrinkToFit="false"/>
      <protection locked="true" hidden="false"/>
    </xf>
    <xf numFmtId="164" fontId="47" fillId="0" borderId="89" xfId="0" applyFont="true" applyBorder="true" applyAlignment="true" applyProtection="true">
      <alignment horizontal="general" vertical="bottom" textRotation="0" wrapText="false" indent="0" shrinkToFit="false"/>
      <protection locked="false" hidden="false"/>
    </xf>
    <xf numFmtId="164" fontId="38" fillId="0" borderId="74" xfId="0" applyFont="true" applyBorder="true" applyAlignment="true" applyProtection="true">
      <alignment horizontal="general" vertical="bottom" textRotation="0" wrapText="false" indent="0" shrinkToFit="false"/>
      <protection locked="false" hidden="false"/>
    </xf>
    <xf numFmtId="164" fontId="38" fillId="0" borderId="97" xfId="0" applyFont="true" applyBorder="true" applyAlignment="tru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9" fontId="29" fillId="0" borderId="0" xfId="24"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4" fillId="0" borderId="28" xfId="0" applyFont="true" applyBorder="true" applyAlignment="false" applyProtection="true">
      <alignment horizontal="general" vertical="bottom" textRotation="0" wrapText="false" indent="0" shrinkToFit="false"/>
      <protection locked="true" hidden="false"/>
    </xf>
    <xf numFmtId="169" fontId="0" fillId="0" borderId="28" xfId="0"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80" fontId="9" fillId="2" borderId="10" xfId="24" applyFont="true" applyBorder="true" applyAlignment="true" applyProtection="false">
      <alignment horizontal="center" vertical="center" textRotation="0" wrapText="false" indent="0" shrinkToFit="false"/>
      <protection locked="true" hidden="false"/>
    </xf>
    <xf numFmtId="164" fontId="9" fillId="2" borderId="2" xfId="24" applyFont="true" applyBorder="true" applyAlignment="true" applyProtection="false">
      <alignment horizontal="center" vertical="center" textRotation="0" wrapText="true" indent="0" shrinkToFit="false"/>
      <protection locked="true" hidden="false"/>
    </xf>
    <xf numFmtId="164" fontId="9" fillId="2" borderId="11" xfId="24"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80" fontId="9" fillId="2" borderId="4" xfId="24" applyFont="true" applyBorder="true" applyAlignment="true" applyProtection="false">
      <alignment horizontal="center" vertical="center" textRotation="0" wrapText="false" indent="0" shrinkToFit="false"/>
      <protection locked="true" hidden="false"/>
    </xf>
    <xf numFmtId="164" fontId="9" fillId="2" borderId="58" xfId="24" applyFont="true" applyBorder="true" applyAlignment="true" applyProtection="false">
      <alignment horizontal="center" vertical="center" textRotation="0" wrapText="true" indent="0" shrinkToFit="false"/>
      <protection locked="true" hidden="false"/>
    </xf>
    <xf numFmtId="164" fontId="9" fillId="2" borderId="69" xfId="24" applyFont="true" applyBorder="true" applyAlignment="true" applyProtection="false">
      <alignment horizontal="center" vertical="center" textRotation="0" wrapText="true" indent="0" shrinkToFit="false"/>
      <protection locked="true" hidden="false"/>
    </xf>
    <xf numFmtId="164" fontId="9" fillId="2" borderId="6" xfId="24" applyFont="true" applyBorder="true" applyAlignment="true" applyProtection="false">
      <alignment horizontal="center" vertical="center" textRotation="0" wrapText="true" indent="0" shrinkToFit="false"/>
      <protection locked="true" hidden="false"/>
    </xf>
    <xf numFmtId="164" fontId="9" fillId="2" borderId="3" xfId="24" applyFont="true" applyBorder="true" applyAlignment="true" applyProtection="false">
      <alignment horizontal="center" vertical="center" textRotation="0" wrapText="true" indent="0" shrinkToFit="false"/>
      <protection locked="true" hidden="false"/>
    </xf>
    <xf numFmtId="164" fontId="9" fillId="2" borderId="35" xfId="24" applyFont="true" applyBorder="true" applyAlignment="true" applyProtection="false">
      <alignment horizontal="center" vertical="center" textRotation="0" wrapText="true" indent="0" shrinkToFit="false"/>
      <protection locked="true" hidden="false"/>
    </xf>
    <xf numFmtId="164" fontId="9" fillId="2" borderId="8" xfId="24" applyFont="true" applyBorder="true" applyAlignment="true" applyProtection="false">
      <alignment horizontal="center" vertical="center" textRotation="0" wrapText="true" indent="0" shrinkToFit="false"/>
      <protection locked="true" hidden="false"/>
    </xf>
    <xf numFmtId="164" fontId="38" fillId="0" borderId="28" xfId="0" applyFont="true" applyBorder="true" applyAlignment="true" applyProtection="true">
      <alignment horizontal="general" vertical="bottom" textRotation="0" wrapText="false" indent="0" shrinkToFit="false"/>
      <protection locked="true" hidden="false"/>
    </xf>
    <xf numFmtId="180" fontId="38" fillId="0" borderId="46" xfId="0" applyFont="true" applyBorder="true" applyAlignment="true" applyProtection="true">
      <alignment horizontal="general" vertical="bottom" textRotation="0" wrapText="false" indent="0" shrinkToFit="false"/>
      <protection locked="true" hidden="false"/>
    </xf>
    <xf numFmtId="169" fontId="38" fillId="0" borderId="46" xfId="0" applyFont="true" applyBorder="true" applyAlignment="true" applyProtection="true">
      <alignment horizontal="left" vertical="bottom" textRotation="0" wrapText="false" indent="0" shrinkToFit="false"/>
      <protection locked="true" hidden="false"/>
    </xf>
    <xf numFmtId="169" fontId="38" fillId="0" borderId="99" xfId="0" applyFont="true" applyBorder="true" applyAlignment="true" applyProtection="true">
      <alignment horizontal="general" vertical="bottom" textRotation="0" wrapText="false" indent="0" shrinkToFit="false"/>
      <protection locked="true" hidden="false"/>
    </xf>
    <xf numFmtId="169" fontId="4" fillId="0" borderId="46" xfId="24" applyFont="true" applyBorder="true" applyAlignment="true" applyProtection="false">
      <alignment horizontal="center" vertical="center" textRotation="0" wrapText="true" indent="0" shrinkToFit="false"/>
      <protection locked="true" hidden="false"/>
    </xf>
    <xf numFmtId="169" fontId="13" fillId="0" borderId="82" xfId="0" applyFont="true" applyBorder="true" applyAlignment="true" applyProtection="false">
      <alignment horizontal="center" vertical="center" textRotation="0" wrapText="false" indent="0" shrinkToFit="false"/>
      <protection locked="true" hidden="false"/>
    </xf>
    <xf numFmtId="169" fontId="13" fillId="2" borderId="66" xfId="24" applyFont="true" applyBorder="true" applyAlignment="true" applyProtection="false">
      <alignment horizontal="center" vertical="center" textRotation="0" wrapText="false" indent="0" shrinkToFit="false"/>
      <protection locked="true" hidden="false"/>
    </xf>
    <xf numFmtId="175" fontId="13" fillId="2" borderId="23" xfId="24" applyFont="true" applyBorder="true" applyAlignment="true" applyProtection="false">
      <alignment horizontal="center" vertical="bottom" textRotation="0" wrapText="false" indent="0" shrinkToFit="false"/>
      <protection locked="true" hidden="false"/>
    </xf>
    <xf numFmtId="175" fontId="13" fillId="2" borderId="24" xfId="24" applyFont="true" applyBorder="true" applyAlignment="true" applyProtection="false">
      <alignment horizontal="center" vertical="bottom" textRotation="0" wrapText="false" indent="0" shrinkToFit="false"/>
      <protection locked="true" hidden="false"/>
    </xf>
    <xf numFmtId="175" fontId="13" fillId="2" borderId="66" xfId="24" applyFont="true" applyBorder="true" applyAlignment="true" applyProtection="false">
      <alignment horizontal="center" vertical="bottom" textRotation="0" wrapText="false" indent="0" shrinkToFit="false"/>
      <protection locked="true" hidden="false"/>
    </xf>
    <xf numFmtId="180" fontId="38" fillId="0" borderId="80" xfId="0" applyFont="true" applyBorder="true" applyAlignment="true" applyProtection="true">
      <alignment horizontal="general" vertical="bottom" textRotation="0" wrapText="false" indent="0" shrinkToFit="false"/>
      <protection locked="true" hidden="false"/>
    </xf>
    <xf numFmtId="169" fontId="38" fillId="0" borderId="80" xfId="0" applyFont="true" applyBorder="true" applyAlignment="true" applyProtection="true">
      <alignment horizontal="left" vertical="bottom" textRotation="0" wrapText="false" indent="0" shrinkToFit="false"/>
      <protection locked="true" hidden="false"/>
    </xf>
    <xf numFmtId="169" fontId="38" fillId="0" borderId="100" xfId="0" applyFont="true" applyBorder="true" applyAlignment="true" applyProtection="true">
      <alignment horizontal="general" vertical="bottom" textRotation="0" wrapText="false" indent="0" shrinkToFit="false"/>
      <protection locked="true" hidden="false"/>
    </xf>
    <xf numFmtId="169" fontId="4" fillId="0" borderId="80" xfId="24" applyFont="true" applyBorder="true" applyAlignment="true" applyProtection="false">
      <alignment horizontal="center" vertical="center" textRotation="0" wrapText="true" indent="0" shrinkToFit="false"/>
      <protection locked="true" hidden="false"/>
    </xf>
    <xf numFmtId="169" fontId="13" fillId="2" borderId="67" xfId="24" applyFont="true" applyBorder="true" applyAlignment="true" applyProtection="false">
      <alignment horizontal="center" vertical="center" textRotation="0" wrapText="false" indent="0" shrinkToFit="false"/>
      <protection locked="true" hidden="false"/>
    </xf>
    <xf numFmtId="175" fontId="13" fillId="2" borderId="27" xfId="24" applyFont="true" applyBorder="true" applyAlignment="true" applyProtection="false">
      <alignment horizontal="center" vertical="bottom" textRotation="0" wrapText="false" indent="0" shrinkToFit="false"/>
      <protection locked="true" hidden="false"/>
    </xf>
    <xf numFmtId="175" fontId="13" fillId="2" borderId="28" xfId="24" applyFont="true" applyBorder="true" applyAlignment="true" applyProtection="false">
      <alignment horizontal="center" vertical="bottom" textRotation="0" wrapText="false" indent="0" shrinkToFit="false"/>
      <protection locked="true" hidden="false"/>
    </xf>
    <xf numFmtId="175" fontId="13" fillId="2" borderId="67" xfId="24" applyFont="true" applyBorder="true" applyAlignment="true" applyProtection="false">
      <alignment horizontal="center" vertical="bottom" textRotation="0" wrapText="false" indent="0" shrinkToFit="false"/>
      <protection locked="true" hidden="false"/>
    </xf>
    <xf numFmtId="169" fontId="38" fillId="0" borderId="100" xfId="0" applyFont="true" applyBorder="true" applyAlignment="true" applyProtection="true">
      <alignment horizontal="left" vertical="bottom" textRotation="0" wrapText="false" indent="0" shrinkToFit="false"/>
      <protection locked="true" hidden="false"/>
    </xf>
    <xf numFmtId="164" fontId="86" fillId="0" borderId="101" xfId="28" applyFont="true" applyBorder="true" applyAlignment="true" applyProtection="false">
      <alignment horizontal="general" vertical="bottom" textRotation="0" wrapText="false" indent="0" shrinkToFit="false"/>
      <protection locked="true" hidden="false"/>
    </xf>
    <xf numFmtId="180" fontId="9" fillId="2" borderId="11" xfId="24" applyFont="true" applyBorder="true" applyAlignment="true" applyProtection="false">
      <alignment horizontal="center" vertical="center" textRotation="0" wrapText="false" indent="0" shrinkToFit="false"/>
      <protection locked="true" hidden="false"/>
    </xf>
    <xf numFmtId="180" fontId="9" fillId="2" borderId="58" xfId="24" applyFont="true" applyBorder="true" applyAlignment="true" applyProtection="false">
      <alignment horizontal="center" vertical="center" textRotation="0" wrapText="false" indent="0" shrinkToFit="false"/>
      <protection locked="true" hidden="false"/>
    </xf>
    <xf numFmtId="169" fontId="38" fillId="0" borderId="100" xfId="0" applyFont="true" applyBorder="true" applyAlignment="true" applyProtection="false">
      <alignment horizontal="general" vertical="bottom" textRotation="0" wrapText="false" indent="0" shrinkToFit="false"/>
      <protection locked="true" hidden="false"/>
    </xf>
    <xf numFmtId="181" fontId="38" fillId="0" borderId="80" xfId="0" applyFont="true" applyBorder="true" applyAlignment="true" applyProtection="true">
      <alignment horizontal="left" vertical="bottom" textRotation="0" wrapText="false" indent="0" shrinkToFit="false"/>
      <protection locked="true" hidden="false"/>
    </xf>
    <xf numFmtId="181" fontId="38" fillId="0" borderId="102" xfId="0" applyFont="true" applyBorder="true" applyAlignment="true" applyProtection="false">
      <alignment horizontal="general" vertical="bottom" textRotation="0" wrapText="false" indent="0" shrinkToFit="false"/>
      <protection locked="true" hidden="false"/>
    </xf>
    <xf numFmtId="169" fontId="38" fillId="0" borderId="102" xfId="0" applyFont="true" applyBorder="true" applyAlignment="true" applyProtection="false">
      <alignment horizontal="general" vertical="bottom" textRotation="0" wrapText="false" indent="0" shrinkToFit="false"/>
      <protection locked="true" hidden="false"/>
    </xf>
    <xf numFmtId="180" fontId="38" fillId="0" borderId="81" xfId="0" applyFont="true" applyBorder="true" applyAlignment="true" applyProtection="true">
      <alignment horizontal="general" vertical="bottom" textRotation="0" wrapText="false" indent="0" shrinkToFit="false"/>
      <protection locked="true" hidden="false"/>
    </xf>
    <xf numFmtId="169" fontId="38" fillId="0" borderId="81" xfId="0" applyFont="true" applyBorder="true" applyAlignment="true" applyProtection="true">
      <alignment horizontal="left" vertical="bottom" textRotation="0" wrapText="false" indent="0" shrinkToFit="false"/>
      <protection locked="true" hidden="false"/>
    </xf>
    <xf numFmtId="169" fontId="38" fillId="0" borderId="103" xfId="0" applyFont="true" applyBorder="true" applyAlignment="true" applyProtection="false">
      <alignment horizontal="general" vertical="bottom" textRotation="0" wrapText="false" indent="0" shrinkToFit="false"/>
      <protection locked="true" hidden="false"/>
    </xf>
    <xf numFmtId="169" fontId="4" fillId="0" borderId="81" xfId="24" applyFont="true" applyBorder="true" applyAlignment="true" applyProtection="false">
      <alignment horizontal="center" vertical="center" textRotation="0" wrapText="true" indent="0" shrinkToFit="false"/>
      <protection locked="true" hidden="false"/>
    </xf>
    <xf numFmtId="169" fontId="13" fillId="2" borderId="72" xfId="24" applyFont="true" applyBorder="true" applyAlignment="true" applyProtection="false">
      <alignment horizontal="center" vertical="center" textRotation="0" wrapText="false" indent="0" shrinkToFit="false"/>
      <protection locked="true" hidden="false"/>
    </xf>
    <xf numFmtId="175" fontId="13" fillId="2" borderId="31" xfId="24" applyFont="true" applyBorder="true" applyAlignment="true" applyProtection="false">
      <alignment horizontal="center" vertical="bottom" textRotation="0" wrapText="false" indent="0" shrinkToFit="false"/>
      <protection locked="true" hidden="false"/>
    </xf>
    <xf numFmtId="175" fontId="13" fillId="2" borderId="32" xfId="24" applyFont="true" applyBorder="true" applyAlignment="true" applyProtection="false">
      <alignment horizontal="center" vertical="bottom" textRotation="0" wrapText="false" indent="0" shrinkToFit="false"/>
      <protection locked="true" hidden="false"/>
    </xf>
    <xf numFmtId="175" fontId="13" fillId="2" borderId="72" xfId="24" applyFont="true" applyBorder="true" applyAlignment="true" applyProtection="false">
      <alignment horizontal="center" vertical="bottom" textRotation="0" wrapText="false" indent="0" shrinkToFit="false"/>
      <protection locked="true" hidden="false"/>
    </xf>
    <xf numFmtId="164" fontId="51" fillId="0" borderId="28" xfId="0" applyFont="true" applyBorder="true" applyAlignment="true" applyProtection="true">
      <alignment horizontal="right" vertical="bottom" textRotation="0" wrapText="false" indent="0" shrinkToFit="false"/>
      <protection locked="true" hidden="false"/>
    </xf>
    <xf numFmtId="180" fontId="51" fillId="0" borderId="8" xfId="0" applyFont="true" applyBorder="true" applyAlignment="true" applyProtection="true">
      <alignment horizontal="general" vertical="bottom" textRotation="0" wrapText="false" indent="0" shrinkToFit="false"/>
      <protection locked="true" hidden="false"/>
    </xf>
    <xf numFmtId="169" fontId="51" fillId="0" borderId="8" xfId="0" applyFont="true" applyBorder="true" applyAlignment="true" applyProtection="true">
      <alignment horizontal="left" vertical="bottom" textRotation="0" wrapText="false" indent="0" shrinkToFit="false"/>
      <protection locked="true" hidden="false"/>
    </xf>
    <xf numFmtId="169" fontId="51" fillId="0" borderId="3" xfId="0" applyFont="true" applyBorder="true" applyAlignment="true" applyProtection="false">
      <alignment horizontal="general" vertical="bottom" textRotation="0" wrapText="false" indent="0" shrinkToFit="false"/>
      <protection locked="true" hidden="false"/>
    </xf>
    <xf numFmtId="169" fontId="9" fillId="0" borderId="8" xfId="0" applyFont="true" applyBorder="true" applyAlignment="true" applyProtection="true">
      <alignment horizontal="center" vertical="center" textRotation="0" wrapText="false" indent="0" shrinkToFit="false"/>
      <protection locked="true" hidden="false"/>
    </xf>
    <xf numFmtId="169" fontId="9" fillId="0" borderId="6" xfId="0" applyFont="true" applyBorder="true" applyAlignment="true" applyProtection="true">
      <alignment horizontal="center" vertical="center" textRotation="0" wrapText="false" indent="0" shrinkToFit="false"/>
      <protection locked="true" hidden="false"/>
    </xf>
    <xf numFmtId="169" fontId="9" fillId="0" borderId="76" xfId="0" applyFont="true" applyBorder="true" applyAlignment="true" applyProtection="true">
      <alignment horizontal="center" vertical="center" textRotation="0" wrapText="false" indent="0" shrinkToFit="false"/>
      <protection locked="true" hidden="false"/>
    </xf>
    <xf numFmtId="175" fontId="33" fillId="2" borderId="5" xfId="24" applyFont="true" applyBorder="true" applyAlignment="true" applyProtection="false">
      <alignment horizontal="center" vertical="center" textRotation="0" wrapText="false" indent="0" shrinkToFit="false"/>
      <protection locked="true" hidden="false"/>
    </xf>
    <xf numFmtId="175" fontId="33" fillId="0" borderId="6" xfId="0" applyFont="true" applyBorder="true" applyAlignment="true" applyProtection="false">
      <alignment horizontal="center" vertical="center" textRotation="0" wrapText="false" indent="0" shrinkToFit="false"/>
      <protection locked="true" hidden="false"/>
    </xf>
    <xf numFmtId="175" fontId="33" fillId="2" borderId="7" xfId="24" applyFont="true" applyBorder="true" applyAlignment="true" applyProtection="false">
      <alignment horizontal="center" vertical="center" textRotation="0" wrapText="false" indent="0" shrinkToFit="false"/>
      <protection locked="true" hidden="false"/>
    </xf>
    <xf numFmtId="175" fontId="33" fillId="2" borderId="6" xfId="24" applyFont="true" applyBorder="true" applyAlignment="true" applyProtection="false">
      <alignment horizontal="center" vertical="center" textRotation="0" wrapText="false" indent="0" shrinkToFit="false"/>
      <protection locked="true" hidden="false"/>
    </xf>
    <xf numFmtId="180" fontId="38" fillId="0" borderId="64" xfId="0" applyFont="true" applyBorder="true" applyAlignment="true" applyProtection="true">
      <alignment horizontal="general" vertical="bottom" textRotation="0" wrapText="false" indent="0" shrinkToFit="false"/>
      <protection locked="true" hidden="false"/>
    </xf>
    <xf numFmtId="169" fontId="38" fillId="0" borderId="64" xfId="0" applyFont="true" applyBorder="true" applyAlignment="true" applyProtection="true">
      <alignment horizontal="left" vertical="bottom" textRotation="0" wrapText="false" indent="0" shrinkToFit="false"/>
      <protection locked="true" hidden="false"/>
    </xf>
    <xf numFmtId="169" fontId="4" fillId="0" borderId="64" xfId="24" applyFont="true" applyBorder="true" applyAlignment="true" applyProtection="false">
      <alignment horizontal="center" vertical="center" textRotation="0" wrapText="true" indent="0" shrinkToFit="false"/>
      <protection locked="true" hidden="false"/>
    </xf>
    <xf numFmtId="169" fontId="13" fillId="2" borderId="79" xfId="24" applyFont="true" applyBorder="true" applyAlignment="true" applyProtection="false">
      <alignment horizontal="center" vertical="center" textRotation="0" wrapText="false" indent="0" shrinkToFit="false"/>
      <protection locked="true" hidden="false"/>
    </xf>
    <xf numFmtId="175" fontId="13" fillId="2" borderId="87" xfId="24" applyFont="true" applyBorder="true" applyAlignment="true" applyProtection="false">
      <alignment horizontal="center" vertical="bottom" textRotation="0" wrapText="false" indent="0" shrinkToFit="false"/>
      <protection locked="true" hidden="false"/>
    </xf>
    <xf numFmtId="175" fontId="13" fillId="2" borderId="78" xfId="24" applyFont="true" applyBorder="true" applyAlignment="true" applyProtection="false">
      <alignment horizontal="center" vertical="bottom" textRotation="0" wrapText="false" indent="0" shrinkToFit="false"/>
      <protection locked="true" hidden="false"/>
    </xf>
    <xf numFmtId="175" fontId="13" fillId="2" borderId="79" xfId="24" applyFont="true" applyBorder="true" applyAlignment="true" applyProtection="false">
      <alignment horizontal="center" vertical="bottom" textRotation="0" wrapText="false" indent="0" shrinkToFit="false"/>
      <protection locked="true" hidden="false"/>
    </xf>
    <xf numFmtId="169" fontId="38" fillId="0" borderId="102" xfId="0" applyFont="true" applyBorder="true" applyAlignment="true" applyProtection="false">
      <alignment horizontal="left" vertical="bottom" textRotation="0" wrapText="false" indent="0" shrinkToFit="false"/>
      <protection locked="true" hidden="false"/>
    </xf>
    <xf numFmtId="169" fontId="38" fillId="0" borderId="104" xfId="0" applyFont="true" applyBorder="true" applyAlignment="true" applyProtection="true">
      <alignment horizontal="left" vertical="bottom" textRotation="0" wrapText="false" indent="0" shrinkToFit="false"/>
      <protection locked="true" hidden="false"/>
    </xf>
    <xf numFmtId="164" fontId="51" fillId="0" borderId="28" xfId="0" applyFont="true" applyBorder="true" applyAlignment="true" applyProtection="true">
      <alignment horizontal="general" vertical="bottom" textRotation="0" wrapText="false" indent="0" shrinkToFit="false"/>
      <protection locked="true" hidden="false"/>
    </xf>
    <xf numFmtId="181" fontId="51" fillId="0" borderId="8" xfId="0" applyFont="true" applyBorder="true" applyAlignment="true" applyProtection="true">
      <alignment horizontal="general" vertical="bottom" textRotation="0" wrapText="false" indent="0" shrinkToFit="false"/>
      <protection locked="true" hidden="false"/>
    </xf>
    <xf numFmtId="169" fontId="51" fillId="0" borderId="3" xfId="0" applyFont="true" applyBorder="true" applyAlignment="true" applyProtection="true">
      <alignment horizontal="general" vertical="bottom" textRotation="0" wrapText="false" indent="0" shrinkToFit="false"/>
      <protection locked="true" hidden="false"/>
    </xf>
    <xf numFmtId="169" fontId="9" fillId="0" borderId="80" xfId="0" applyFont="true" applyBorder="true" applyAlignment="true" applyProtection="true">
      <alignment horizontal="center" vertical="center" textRotation="0" wrapText="false" indent="0" shrinkToFit="false"/>
      <protection locked="true" hidden="false"/>
    </xf>
    <xf numFmtId="169" fontId="9" fillId="0" borderId="27" xfId="0" applyFont="true" applyBorder="true" applyAlignment="true" applyProtection="true">
      <alignment horizontal="center" vertical="center" textRotation="0" wrapText="false" indent="0" shrinkToFit="false"/>
      <protection locked="true" hidden="false"/>
    </xf>
    <xf numFmtId="169" fontId="9" fillId="0" borderId="28" xfId="0" applyFont="true" applyBorder="true" applyAlignment="true" applyProtection="true">
      <alignment horizontal="center" vertical="center" textRotation="0" wrapText="false" indent="0" shrinkToFit="false"/>
      <protection locked="true" hidden="false"/>
    </xf>
    <xf numFmtId="169" fontId="9" fillId="0" borderId="67" xfId="0" applyFont="true" applyBorder="true" applyAlignment="true" applyProtection="true">
      <alignment horizontal="center" vertical="center" textRotation="0" wrapText="false" indent="0" shrinkToFit="false"/>
      <protection locked="true" hidden="false"/>
    </xf>
    <xf numFmtId="175" fontId="33" fillId="2" borderId="27" xfId="24" applyFont="true" applyBorder="true" applyAlignment="true" applyProtection="false">
      <alignment horizontal="center" vertical="center" textRotation="0" wrapText="false" indent="0" shrinkToFit="false"/>
      <protection locked="true" hidden="false"/>
    </xf>
    <xf numFmtId="175" fontId="33" fillId="0" borderId="28" xfId="0" applyFont="true" applyBorder="true" applyAlignment="true" applyProtection="false">
      <alignment horizontal="center" vertical="center" textRotation="0" wrapText="false" indent="0" shrinkToFit="false"/>
      <protection locked="true" hidden="false"/>
    </xf>
    <xf numFmtId="175" fontId="33" fillId="2" borderId="67" xfId="24" applyFont="true" applyBorder="true" applyAlignment="true" applyProtection="false">
      <alignment horizontal="center" vertical="center" textRotation="0" wrapText="false" indent="0" shrinkToFit="false"/>
      <protection locked="true" hidden="false"/>
    </xf>
    <xf numFmtId="175" fontId="33" fillId="2" borderId="28" xfId="24"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9" fontId="38" fillId="0" borderId="102" xfId="0" applyFont="true" applyBorder="true" applyAlignment="true" applyProtection="true">
      <alignment horizontal="left" vertical="bottom" textRotation="0" wrapText="false" indent="0" shrinkToFit="false"/>
      <protection locked="true" hidden="false"/>
    </xf>
    <xf numFmtId="169" fontId="38" fillId="0" borderId="102" xfId="0" applyFont="true" applyBorder="true" applyAlignment="true" applyProtection="true">
      <alignment horizontal="general" vertical="bottom" textRotation="0" wrapText="false" indent="0" shrinkToFit="false"/>
      <protection locked="true" hidden="false"/>
    </xf>
    <xf numFmtId="169" fontId="38" fillId="0" borderId="104" xfId="0" applyFont="true" applyBorder="true" applyAlignment="true" applyProtection="true">
      <alignment horizontal="general" vertical="bottom" textRotation="0" wrapText="false" indent="0" shrinkToFit="false"/>
      <protection locked="true" hidden="false"/>
    </xf>
    <xf numFmtId="169" fontId="38" fillId="0" borderId="80" xfId="0" applyFont="true" applyBorder="true" applyAlignment="true" applyProtection="true">
      <alignment horizontal="general" vertical="bottom" textRotation="0" wrapText="false" indent="0" shrinkToFit="false"/>
      <protection locked="true" hidden="false"/>
    </xf>
    <xf numFmtId="169" fontId="38" fillId="0" borderId="81" xfId="0" applyFont="true" applyBorder="true" applyAlignment="true" applyProtection="true">
      <alignment horizontal="general" vertical="bottom" textRotation="0" wrapText="false" indent="0" shrinkToFit="false"/>
      <protection locked="true" hidden="false"/>
    </xf>
    <xf numFmtId="180" fontId="38" fillId="0" borderId="69" xfId="0" applyFont="true" applyBorder="true" applyAlignment="true" applyProtection="true">
      <alignment horizontal="general" vertical="bottom" textRotation="0" wrapText="false" indent="0" shrinkToFit="false"/>
      <protection locked="true" hidden="false"/>
    </xf>
    <xf numFmtId="169" fontId="38" fillId="0" borderId="69" xfId="0" applyFont="true" applyBorder="true" applyAlignment="true" applyProtection="true">
      <alignment horizontal="left" vertical="bottom" textRotation="0" wrapText="false" indent="0" shrinkToFit="false"/>
      <protection locked="true" hidden="false"/>
    </xf>
    <xf numFmtId="169" fontId="38" fillId="0" borderId="59" xfId="0" applyFont="true" applyBorder="true" applyAlignment="true" applyProtection="true">
      <alignment horizontal="left" vertical="bottom" textRotation="0" wrapText="false" indent="0" shrinkToFit="false"/>
      <protection locked="true" hidden="false"/>
    </xf>
    <xf numFmtId="164" fontId="38" fillId="0" borderId="28" xfId="0" applyFont="true" applyBorder="true" applyAlignment="true" applyProtection="true">
      <alignment horizontal="general" vertical="bottom" textRotation="0" wrapText="false" indent="0" shrinkToFit="false"/>
      <protection locked="true" hidden="false"/>
    </xf>
    <xf numFmtId="164" fontId="38" fillId="0" borderId="80" xfId="0" applyFont="true" applyBorder="true" applyAlignment="true" applyProtection="true">
      <alignment horizontal="left" vertical="bottom" textRotation="0" wrapText="false" indent="0" shrinkToFit="false"/>
      <protection locked="true" hidden="false"/>
    </xf>
    <xf numFmtId="164" fontId="38" fillId="0" borderId="100" xfId="0" applyFont="true" applyBorder="true" applyAlignment="true" applyProtection="true">
      <alignment horizontal="left" vertical="bottom" textRotation="0" wrapText="false" indent="0" shrinkToFit="false"/>
      <protection locked="true" hidden="false"/>
    </xf>
    <xf numFmtId="169" fontId="9" fillId="0" borderId="77" xfId="0" applyFont="true" applyBorder="true" applyAlignment="true" applyProtection="true">
      <alignment horizontal="center" vertical="center" textRotation="0" wrapText="false" indent="0" shrinkToFit="false"/>
      <protection locked="true" hidden="false"/>
    </xf>
    <xf numFmtId="169" fontId="13" fillId="0" borderId="100" xfId="0" applyFont="true" applyBorder="true" applyAlignment="true" applyProtection="true">
      <alignment horizontal="left" vertical="bottom" textRotation="0" wrapText="false" indent="0" shrinkToFit="false"/>
      <protection locked="true" hidden="false"/>
    </xf>
    <xf numFmtId="169" fontId="13" fillId="0" borderId="104" xfId="0" applyFont="true" applyBorder="true" applyAlignment="true" applyProtection="true">
      <alignment horizontal="left" vertical="bottom" textRotation="0" wrapText="false" indent="0" shrinkToFit="false"/>
      <protection locked="true" hidden="false"/>
    </xf>
    <xf numFmtId="169" fontId="38" fillId="0" borderId="103" xfId="0" applyFont="true" applyBorder="true" applyAlignment="true" applyProtection="true">
      <alignment horizontal="left" vertical="bottom" textRotation="0" wrapText="false" indent="0" shrinkToFit="false"/>
      <protection locked="true" hidden="false"/>
    </xf>
    <xf numFmtId="164" fontId="38" fillId="2" borderId="28" xfId="0" applyFont="true" applyBorder="true" applyAlignment="true" applyProtection="true">
      <alignment horizontal="general" vertical="bottom" textRotation="0" wrapText="false" indent="0" shrinkToFit="false"/>
      <protection locked="true" hidden="false"/>
    </xf>
    <xf numFmtId="169" fontId="38" fillId="2" borderId="64" xfId="0" applyFont="true" applyBorder="true" applyAlignment="true" applyProtection="true">
      <alignment horizontal="left" vertical="bottom" textRotation="0" wrapText="false" indent="0" shrinkToFit="false"/>
      <protection locked="true" hidden="false"/>
    </xf>
    <xf numFmtId="169" fontId="13" fillId="2" borderId="104" xfId="0" applyFont="true" applyBorder="true" applyAlignment="true" applyProtection="true">
      <alignment horizontal="left" vertical="bottom" textRotation="0" wrapText="false" indent="0" shrinkToFit="false"/>
      <protection locked="true" hidden="false"/>
    </xf>
    <xf numFmtId="169" fontId="38" fillId="2" borderId="81" xfId="0" applyFont="true" applyBorder="true" applyAlignment="true" applyProtection="true">
      <alignment horizontal="left" vertical="bottom" textRotation="0" wrapText="false" indent="0" shrinkToFit="false"/>
      <protection locked="true" hidden="false"/>
    </xf>
    <xf numFmtId="169" fontId="38" fillId="2" borderId="104" xfId="0" applyFont="true" applyBorder="true" applyAlignment="true" applyProtection="true">
      <alignment horizontal="left" vertical="bottom" textRotation="0" wrapText="false" indent="0" shrinkToFit="false"/>
      <protection locked="true" hidden="false"/>
    </xf>
    <xf numFmtId="180" fontId="51" fillId="0" borderId="5" xfId="0" applyFont="true" applyBorder="true" applyAlignment="true" applyProtection="true">
      <alignment horizontal="general" vertical="bottom" textRotation="0" wrapText="false" indent="0" shrinkToFit="false"/>
      <protection locked="true" hidden="false"/>
    </xf>
    <xf numFmtId="169" fontId="51" fillId="0" borderId="77" xfId="0" applyFont="true" applyBorder="true" applyAlignment="true" applyProtection="true">
      <alignment horizontal="left" vertical="bottom" textRotation="0" wrapText="false" indent="0" shrinkToFit="false"/>
      <protection locked="true" hidden="false"/>
    </xf>
    <xf numFmtId="169" fontId="51" fillId="0" borderId="76" xfId="0" applyFont="true" applyBorder="true" applyAlignment="true" applyProtection="false">
      <alignment horizontal="general" vertical="bottom" textRotation="0" wrapText="false" indent="0" shrinkToFit="false"/>
      <protection locked="true" hidden="false"/>
    </xf>
    <xf numFmtId="180" fontId="62" fillId="2" borderId="8" xfId="24" applyFont="true" applyBorder="true" applyAlignment="true" applyProtection="false">
      <alignment horizontal="general" vertical="center" textRotation="0" wrapText="false" indent="0" shrinkToFit="false"/>
      <protection locked="true" hidden="false"/>
    </xf>
    <xf numFmtId="180" fontId="13" fillId="2" borderId="76" xfId="24" applyFont="true" applyBorder="true" applyAlignment="true" applyProtection="false">
      <alignment horizontal="general" vertical="center" textRotation="0" wrapText="false" indent="0" shrinkToFit="false"/>
      <protection locked="true" hidden="false"/>
    </xf>
    <xf numFmtId="180" fontId="13" fillId="2" borderId="3" xfId="24" applyFont="true" applyBorder="true" applyAlignment="true" applyProtection="false">
      <alignment horizontal="general" vertical="center" textRotation="0" wrapText="false" indent="0" shrinkToFit="false"/>
      <protection locked="true" hidden="false"/>
    </xf>
    <xf numFmtId="169" fontId="4" fillId="0" borderId="80" xfId="25" applyFont="true" applyBorder="true" applyAlignment="true" applyProtection="false">
      <alignment horizontal="center" vertical="center" textRotation="0" wrapText="true" indent="0" shrinkToFit="false"/>
      <protection locked="true" hidden="false"/>
    </xf>
    <xf numFmtId="169" fontId="13" fillId="0" borderId="27" xfId="24" applyFont="true" applyBorder="true" applyAlignment="true" applyProtection="false">
      <alignment horizontal="center" vertical="center" textRotation="0" wrapText="true" indent="0" shrinkToFit="false"/>
      <protection locked="true" hidden="false"/>
    </xf>
    <xf numFmtId="169" fontId="13" fillId="2" borderId="28" xfId="24"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true">
      <alignment horizontal="left" vertical="top" textRotation="0" wrapText="true" indent="0" shrinkToFit="false"/>
      <protection locked="false" hidden="false"/>
    </xf>
    <xf numFmtId="180" fontId="86" fillId="0" borderId="0" xfId="0" applyFont="true" applyBorder="true" applyAlignment="true" applyProtection="true">
      <alignment horizontal="general" vertical="top" textRotation="0" wrapText="true" indent="0" shrinkToFit="false"/>
      <protection locked="false" hidden="false"/>
    </xf>
    <xf numFmtId="164" fontId="86" fillId="0" borderId="0" xfId="0" applyFont="true" applyBorder="false" applyAlignment="true" applyProtection="false">
      <alignment horizontal="general" vertical="top" textRotation="0" wrapText="true" indent="0" shrinkToFit="false"/>
      <protection locked="true" hidden="false"/>
    </xf>
    <xf numFmtId="180" fontId="88"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true" applyAlignment="true" applyProtection="true">
      <alignment horizontal="left" vertical="top" textRotation="0" wrapText="true" indent="0" shrinkToFit="false"/>
      <protection locked="false" hidden="false"/>
    </xf>
    <xf numFmtId="164" fontId="86" fillId="0" borderId="0" xfId="0" applyFont="true" applyBorder="true" applyAlignment="true" applyProtection="true">
      <alignment horizontal="left" vertical="top" textRotation="0" wrapText="true" indent="0" shrinkToFit="false"/>
      <protection locked="false" hidden="false"/>
    </xf>
    <xf numFmtId="180" fontId="86" fillId="0" borderId="0" xfId="0" applyFont="true" applyBorder="false" applyAlignment="false" applyProtection="false">
      <alignment horizontal="general" vertical="bottom" textRotation="0" wrapText="false" indent="0" shrinkToFit="false"/>
      <protection locked="true" hidden="false"/>
    </xf>
    <xf numFmtId="180" fontId="9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9" fillId="0" borderId="2" xfId="0" applyFont="true" applyBorder="true" applyAlignment="true" applyProtection="false">
      <alignment horizontal="general" vertical="center" textRotation="0" wrapText="true" indent="0" shrinkToFit="false"/>
      <protection locked="true" hidden="false"/>
    </xf>
    <xf numFmtId="164" fontId="69" fillId="0" borderId="11" xfId="0" applyFont="true" applyBorder="true" applyAlignment="true" applyProtection="false">
      <alignment horizontal="center" vertical="bottom" textRotation="0" wrapText="false" indent="0" shrinkToFit="false"/>
      <protection locked="true" hidden="false"/>
    </xf>
    <xf numFmtId="164" fontId="69" fillId="0" borderId="2" xfId="0" applyFont="true" applyBorder="true" applyAlignment="true" applyProtection="false">
      <alignment horizontal="center" vertical="bottom" textRotation="0" wrapText="tru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164" fontId="69" fillId="0" borderId="58"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9" fontId="0" fillId="0" borderId="90" xfId="0" applyFont="false" applyBorder="true" applyAlignment="true" applyProtection="false">
      <alignment horizontal="center" vertical="center" textRotation="0" wrapText="false" indent="0" shrinkToFit="false"/>
      <protection locked="true" hidden="false"/>
    </xf>
    <xf numFmtId="170" fontId="0" fillId="0" borderId="46" xfId="0" applyFont="false" applyBorder="true" applyAlignment="true" applyProtection="false">
      <alignment horizontal="center" vertical="center" textRotation="0" wrapText="false" indent="0" shrinkToFit="false"/>
      <protection locked="true" hidden="false"/>
    </xf>
    <xf numFmtId="175" fontId="0" fillId="0" borderId="22" xfId="0" applyFont="false" applyBorder="true" applyAlignment="true" applyProtection="false">
      <alignment horizontal="center" vertical="center" textRotation="0" wrapText="false" indent="0" shrinkToFit="false"/>
      <protection locked="true" hidden="false"/>
    </xf>
    <xf numFmtId="175" fontId="0" fillId="0" borderId="99" xfId="0" applyFont="fals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center" vertical="center" textRotation="0" wrapText="false" indent="0" shrinkToFit="false"/>
      <protection locked="true" hidden="false"/>
    </xf>
    <xf numFmtId="175" fontId="0" fillId="0" borderId="26" xfId="0" applyFont="false" applyBorder="true" applyAlignment="true" applyProtection="false">
      <alignment horizontal="center" vertical="center" textRotation="0" wrapText="false" indent="0" shrinkToFit="false"/>
      <protection locked="true" hidden="false"/>
    </xf>
    <xf numFmtId="175" fontId="0" fillId="0" borderId="100" xfId="0" applyFont="false" applyBorder="true" applyAlignment="true" applyProtection="false">
      <alignment horizontal="center" vertical="center" textRotation="0" wrapText="false" indent="0" shrinkToFit="false"/>
      <protection locked="true" hidden="false"/>
    </xf>
    <xf numFmtId="164" fontId="13" fillId="0" borderId="81" xfId="0" applyFont="true" applyBorder="true" applyAlignment="true" applyProtection="false">
      <alignment horizontal="center" vertical="center" textRotation="0" wrapText="false" indent="0" shrinkToFit="false"/>
      <protection locked="true" hidden="false"/>
    </xf>
    <xf numFmtId="164" fontId="81" fillId="0" borderId="69" xfId="0" applyFont="true" applyBorder="true" applyAlignment="true" applyProtection="true">
      <alignment horizontal="center" vertical="center" textRotation="0" wrapText="true" indent="0" shrinkToFit="false"/>
      <protection locked="true" hidden="false"/>
    </xf>
    <xf numFmtId="169" fontId="9" fillId="0" borderId="58" xfId="0" applyFont="true" applyBorder="true" applyAlignment="true" applyProtection="false">
      <alignment horizontal="center" vertical="center" textRotation="0" wrapText="false" indent="0" shrinkToFit="false"/>
      <protection locked="true" hidden="false"/>
    </xf>
    <xf numFmtId="169" fontId="9" fillId="0" borderId="63" xfId="0" applyFont="true" applyBorder="true" applyAlignment="true" applyProtection="false">
      <alignment horizontal="center" vertical="center" textRotation="0" wrapText="false" indent="0" shrinkToFit="false"/>
      <protection locked="true" hidden="false"/>
    </xf>
    <xf numFmtId="175" fontId="9" fillId="0" borderId="19" xfId="0" applyFont="true" applyBorder="true" applyAlignment="true" applyProtection="false">
      <alignment horizontal="center" vertical="center" textRotation="0" wrapText="false" indent="0" shrinkToFit="false"/>
      <protection locked="true" hidden="false"/>
    </xf>
    <xf numFmtId="175" fontId="9" fillId="0" borderId="34" xfId="0" applyFont="true" applyBorder="true" applyAlignment="true" applyProtection="false">
      <alignment horizontal="center" vertical="center" textRotation="0" wrapText="false" indent="0" shrinkToFit="false"/>
      <protection locked="true" hidden="false"/>
    </xf>
    <xf numFmtId="175" fontId="9" fillId="0" borderId="59"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true" applyAlignment="true" applyProtection="true">
      <alignment horizontal="general" vertical="top" textRotation="0" wrapText="true" indent="0" shrinkToFit="false"/>
      <protection locked="fals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0" fillId="2" borderId="80" xfId="24" applyFont="true" applyBorder="true" applyAlignment="true" applyProtection="false">
      <alignment horizontal="center" vertical="center" textRotation="0" wrapText="false" indent="0" shrinkToFit="false"/>
      <protection locked="true" hidden="false"/>
    </xf>
    <xf numFmtId="164" fontId="30" fillId="2" borderId="8" xfId="24" applyFont="true" applyBorder="true" applyAlignment="true" applyProtection="false">
      <alignment horizontal="center" vertical="center" textRotation="0" wrapText="true" indent="0" shrinkToFit="false"/>
      <protection locked="true" hidden="false"/>
    </xf>
    <xf numFmtId="164" fontId="30" fillId="2" borderId="22" xfId="24" applyFont="true" applyBorder="true" applyAlignment="true" applyProtection="false">
      <alignment horizontal="center" vertical="center" textRotation="0" wrapText="true" indent="0" shrinkToFit="false"/>
      <protection locked="true" hidden="false"/>
    </xf>
    <xf numFmtId="164" fontId="30" fillId="2" borderId="23" xfId="24" applyFont="true" applyBorder="true" applyAlignment="true" applyProtection="false">
      <alignment horizontal="center" vertical="center" textRotation="0" wrapText="false" indent="0" shrinkToFit="false"/>
      <protection locked="true" hidden="false"/>
    </xf>
    <xf numFmtId="164" fontId="30" fillId="2" borderId="66" xfId="24" applyFont="true" applyBorder="true" applyAlignment="true" applyProtection="false">
      <alignment horizontal="center" vertical="center" textRotation="0" wrapText="false" indent="0" shrinkToFit="false"/>
      <protection locked="true" hidden="false"/>
    </xf>
    <xf numFmtId="164" fontId="30" fillId="2" borderId="2" xfId="24" applyFont="true" applyBorder="true" applyAlignment="true" applyProtection="false">
      <alignment horizontal="center" vertical="center" textRotation="0" wrapText="true" indent="0" shrinkToFit="false"/>
      <protection locked="true" hidden="false"/>
    </xf>
    <xf numFmtId="164" fontId="30" fillId="2" borderId="91" xfId="24" applyFont="true" applyBorder="true" applyAlignment="true" applyProtection="false">
      <alignment horizontal="center" vertical="bottom" textRotation="0" wrapText="false" indent="0" shrinkToFit="false"/>
      <protection locked="true" hidden="false"/>
    </xf>
    <xf numFmtId="164" fontId="30" fillId="2" borderId="36" xfId="24" applyFont="true" applyBorder="true" applyAlignment="true" applyProtection="false">
      <alignment horizontal="center" vertical="center" textRotation="0" wrapText="false" indent="0" shrinkToFit="false"/>
      <protection locked="true" hidden="false"/>
    </xf>
    <xf numFmtId="164" fontId="30" fillId="2" borderId="36" xfId="24" applyFont="true" applyBorder="true" applyAlignment="true" applyProtection="false">
      <alignment horizontal="center" vertical="bottom" textRotation="0" wrapText="false" indent="0" shrinkToFit="false"/>
      <protection locked="true" hidden="false"/>
    </xf>
    <xf numFmtId="180" fontId="5" fillId="0" borderId="105" xfId="24" applyFont="true" applyBorder="true" applyAlignment="true" applyProtection="false">
      <alignment horizontal="general" vertical="bottom" textRotation="0" wrapText="true" indent="0" shrinkToFit="false"/>
      <protection locked="true" hidden="false"/>
    </xf>
    <xf numFmtId="164" fontId="79" fillId="0" borderId="46" xfId="24" applyFont="true" applyBorder="true" applyAlignment="true" applyProtection="false">
      <alignment horizontal="left" vertical="center" textRotation="0" wrapText="true" indent="0" shrinkToFit="false"/>
      <protection locked="true" hidden="false"/>
    </xf>
    <xf numFmtId="169" fontId="5" fillId="0" borderId="23" xfId="24" applyFont="true" applyBorder="true" applyAlignment="true" applyProtection="false">
      <alignment horizontal="center" vertical="center" textRotation="0" wrapText="true" indent="0" shrinkToFit="false"/>
      <protection locked="true" hidden="false"/>
    </xf>
    <xf numFmtId="169" fontId="5" fillId="0" borderId="24" xfId="24" applyFont="false" applyBorder="true" applyAlignment="true" applyProtection="false">
      <alignment horizontal="center" vertical="center" textRotation="0" wrapText="false" indent="0" shrinkToFit="false"/>
      <protection locked="true" hidden="false"/>
    </xf>
    <xf numFmtId="169" fontId="5" fillId="0" borderId="66" xfId="24" applyFont="true" applyBorder="true" applyAlignment="true" applyProtection="false">
      <alignment horizontal="center" vertical="center" textRotation="0" wrapText="true" indent="0" shrinkToFit="false"/>
      <protection locked="true" hidden="false"/>
    </xf>
    <xf numFmtId="175" fontId="29" fillId="2" borderId="23" xfId="24" applyFont="true" applyBorder="true" applyAlignment="true" applyProtection="false">
      <alignment horizontal="center" vertical="center" textRotation="0" wrapText="false" indent="0" shrinkToFit="false"/>
      <protection locked="true" hidden="false"/>
    </xf>
    <xf numFmtId="175" fontId="29" fillId="2" borderId="24" xfId="24" applyFont="true" applyBorder="true" applyAlignment="true" applyProtection="false">
      <alignment horizontal="center" vertical="center" textRotation="0" wrapText="false" indent="0" shrinkToFit="false"/>
      <protection locked="true" hidden="false"/>
    </xf>
    <xf numFmtId="175" fontId="29" fillId="2" borderId="66" xfId="24" applyFont="true" applyBorder="true" applyAlignment="true" applyProtection="false">
      <alignment horizontal="center" vertical="center" textRotation="0" wrapText="false" indent="0" shrinkToFit="false"/>
      <protection locked="true" hidden="false"/>
    </xf>
    <xf numFmtId="164" fontId="5" fillId="0" borderId="105" xfId="24" applyFont="true" applyBorder="true" applyAlignment="true" applyProtection="false">
      <alignment horizontal="general" vertical="bottom" textRotation="0" wrapText="true" indent="0" shrinkToFit="false"/>
      <protection locked="true" hidden="false"/>
    </xf>
    <xf numFmtId="164" fontId="79" fillId="0" borderId="80" xfId="24" applyFont="true" applyBorder="true" applyAlignment="true" applyProtection="false">
      <alignment horizontal="left" vertical="center" textRotation="0" wrapText="true" indent="0" shrinkToFit="false"/>
      <protection locked="true" hidden="false"/>
    </xf>
    <xf numFmtId="169" fontId="5" fillId="0" borderId="27" xfId="24" applyFont="true" applyBorder="true" applyAlignment="true" applyProtection="false">
      <alignment horizontal="center" vertical="center" textRotation="0" wrapText="true" indent="0" shrinkToFit="false"/>
      <protection locked="true" hidden="false"/>
    </xf>
    <xf numFmtId="169" fontId="5" fillId="0" borderId="28" xfId="24" applyFont="true" applyBorder="true" applyAlignment="true" applyProtection="false">
      <alignment horizontal="center" vertical="center" textRotation="0" wrapText="true" indent="0" shrinkToFit="false"/>
      <protection locked="true" hidden="false"/>
    </xf>
    <xf numFmtId="169" fontId="5" fillId="0" borderId="67" xfId="24" applyFont="true" applyBorder="true" applyAlignment="true" applyProtection="false">
      <alignment horizontal="center" vertical="center" textRotation="0" wrapText="true" indent="0" shrinkToFit="false"/>
      <protection locked="true" hidden="false"/>
    </xf>
    <xf numFmtId="175" fontId="29" fillId="2" borderId="27" xfId="24" applyFont="true" applyBorder="true" applyAlignment="true" applyProtection="false">
      <alignment horizontal="center" vertical="center" textRotation="0" wrapText="false" indent="0" shrinkToFit="false"/>
      <protection locked="true" hidden="false"/>
    </xf>
    <xf numFmtId="175" fontId="29" fillId="2" borderId="28" xfId="24" applyFont="true" applyBorder="true" applyAlignment="true" applyProtection="false">
      <alignment horizontal="center" vertical="center" textRotation="0" wrapText="false" indent="0" shrinkToFit="false"/>
      <protection locked="true" hidden="false"/>
    </xf>
    <xf numFmtId="175" fontId="29" fillId="2" borderId="67" xfId="24" applyFont="true" applyBorder="true" applyAlignment="true" applyProtection="false">
      <alignment horizontal="center" vertical="center" textRotation="0" wrapText="false" indent="0" shrinkToFit="false"/>
      <protection locked="true" hidden="false"/>
    </xf>
    <xf numFmtId="169" fontId="5" fillId="0" borderId="28" xfId="24" applyFont="false" applyBorder="true" applyAlignment="true" applyProtection="false">
      <alignment horizontal="center" vertical="center" textRotation="0" wrapText="false" indent="0" shrinkToFit="false"/>
      <protection locked="true" hidden="false"/>
    </xf>
    <xf numFmtId="164" fontId="29" fillId="0" borderId="80" xfId="24" applyFont="true" applyBorder="true" applyAlignment="true" applyProtection="false">
      <alignment horizontal="left" vertical="bottom" textRotation="0" wrapText="true" indent="0" shrinkToFit="false"/>
      <protection locked="true" hidden="false"/>
    </xf>
    <xf numFmtId="164" fontId="79" fillId="0" borderId="81" xfId="24" applyFont="true" applyBorder="true" applyAlignment="true" applyProtection="false">
      <alignment horizontal="left" vertical="center" textRotation="0" wrapText="true" indent="0" shrinkToFit="false"/>
      <protection locked="true" hidden="false"/>
    </xf>
    <xf numFmtId="169" fontId="0" fillId="0" borderId="72" xfId="0" applyFont="false" applyBorder="true" applyAlignment="true" applyProtection="false">
      <alignment horizontal="center" vertical="center" textRotation="0" wrapText="false" indent="0" shrinkToFit="false"/>
      <protection locked="true" hidden="false"/>
    </xf>
    <xf numFmtId="175" fontId="29" fillId="2" borderId="31" xfId="24" applyFont="true" applyBorder="true" applyAlignment="true" applyProtection="false">
      <alignment horizontal="center" vertical="center" textRotation="0" wrapText="false" indent="0" shrinkToFit="false"/>
      <protection locked="true" hidden="false"/>
    </xf>
    <xf numFmtId="175" fontId="29" fillId="2" borderId="32" xfId="24" applyFont="true" applyBorder="true" applyAlignment="true" applyProtection="false">
      <alignment horizontal="center" vertical="center" textRotation="0" wrapText="false" indent="0" shrinkToFit="false"/>
      <protection locked="true" hidden="false"/>
    </xf>
    <xf numFmtId="175" fontId="29" fillId="2" borderId="72" xfId="24"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false" indent="0" shrinkToFit="false"/>
      <protection locked="true" hidden="false"/>
    </xf>
    <xf numFmtId="175" fontId="9" fillId="0" borderId="5" xfId="0" applyFont="true" applyBorder="true" applyAlignment="true" applyProtection="false">
      <alignment horizontal="center" vertical="center" textRotation="0" wrapText="false" indent="0" shrinkToFit="false"/>
      <protection locked="true" hidden="false"/>
    </xf>
    <xf numFmtId="175" fontId="34" fillId="2" borderId="5" xfId="24" applyFont="true" applyBorder="true" applyAlignment="true" applyProtection="false">
      <alignment horizontal="center" vertical="center" textRotation="0" wrapText="false" indent="0" shrinkToFit="false"/>
      <protection locked="true" hidden="false"/>
    </xf>
    <xf numFmtId="175" fontId="34" fillId="2" borderId="6" xfId="24" applyFont="true" applyBorder="true" applyAlignment="true" applyProtection="false">
      <alignment horizontal="center" vertical="center" textRotation="0" wrapText="false" indent="0" shrinkToFit="false"/>
      <protection locked="true" hidden="false"/>
    </xf>
    <xf numFmtId="175" fontId="34" fillId="2" borderId="7" xfId="24"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30" fillId="2" borderId="11" xfId="24" applyFont="true" applyBorder="true" applyAlignment="true" applyProtection="false">
      <alignment horizontal="center" vertical="center" textRotation="0" wrapText="true" indent="0" shrinkToFit="false"/>
      <protection locked="true" hidden="false"/>
    </xf>
    <xf numFmtId="169" fontId="79" fillId="2" borderId="23" xfId="24" applyFont="true" applyBorder="true" applyAlignment="true" applyProtection="false">
      <alignment horizontal="center" vertical="center" textRotation="0" wrapText="true" indent="0" shrinkToFit="false"/>
      <protection locked="true" hidden="false"/>
    </xf>
    <xf numFmtId="169" fontId="79" fillId="2" borderId="24" xfId="24" applyFont="true" applyBorder="true" applyAlignment="true" applyProtection="false">
      <alignment horizontal="center" vertical="center" textRotation="0" wrapText="true" indent="0" shrinkToFit="false"/>
      <protection locked="true" hidden="false"/>
    </xf>
    <xf numFmtId="169" fontId="79" fillId="0" borderId="66" xfId="24"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9" fontId="79" fillId="0" borderId="27" xfId="24" applyFont="true" applyBorder="true" applyAlignment="true" applyProtection="false">
      <alignment horizontal="center" vertical="center" textRotation="0" wrapText="true" indent="0" shrinkToFit="false"/>
      <protection locked="true" hidden="false"/>
    </xf>
    <xf numFmtId="169" fontId="79" fillId="0" borderId="28" xfId="24" applyFont="true" applyBorder="true" applyAlignment="true" applyProtection="false">
      <alignment horizontal="center" vertical="center" textRotation="0" wrapText="true" indent="0" shrinkToFit="false"/>
      <protection locked="true" hidden="false"/>
    </xf>
    <xf numFmtId="169" fontId="79" fillId="0" borderId="67" xfId="24"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center" textRotation="0" wrapText="false" indent="0" shrinkToFit="false"/>
      <protection locked="true" hidden="false"/>
    </xf>
    <xf numFmtId="169" fontId="0" fillId="0" borderId="70" xfId="0" applyFont="false" applyBorder="true" applyAlignment="true" applyProtection="false">
      <alignment horizontal="center" vertical="center" textRotation="0" wrapText="false" indent="0" shrinkToFit="false"/>
      <protection locked="true" hidden="false"/>
    </xf>
    <xf numFmtId="164" fontId="30" fillId="2" borderId="58" xfId="24" applyFont="tru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64" fontId="9" fillId="2" borderId="24" xfId="0" applyFont="true" applyBorder="true" applyAlignment="true" applyProtection="false">
      <alignment horizontal="left" vertical="bottom" textRotation="0" wrapText="false" indent="0" shrinkToFit="false"/>
      <protection locked="true" hidden="false"/>
    </xf>
    <xf numFmtId="164" fontId="9" fillId="2" borderId="2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75" fontId="13" fillId="0" borderId="66" xfId="0" applyFont="true" applyBorder="true" applyAlignment="true" applyProtection="false">
      <alignment horizontal="center" vertical="center" textRotation="0" wrapText="false" indent="0" shrinkToFit="false"/>
      <protection locked="true" hidden="false"/>
    </xf>
    <xf numFmtId="169" fontId="0" fillId="0" borderId="80" xfId="0" applyFont="false" applyBorder="true" applyAlignment="true" applyProtection="false">
      <alignment horizontal="center" vertical="center" textRotation="0" wrapText="false" indent="0" shrinkToFit="false"/>
      <protection locked="true" hidden="false"/>
    </xf>
    <xf numFmtId="164" fontId="81" fillId="0" borderId="2" xfId="0" applyFont="true" applyBorder="true" applyAlignment="true" applyProtection="true">
      <alignment horizontal="center" vertical="center" textRotation="0" wrapText="true" indent="0" shrinkToFit="false"/>
      <protection locked="true" hidden="false"/>
    </xf>
    <xf numFmtId="173" fontId="13" fillId="0" borderId="7" xfId="0" applyFont="true" applyBorder="true" applyAlignment="true" applyProtection="false">
      <alignment horizontal="center" vertical="center" textRotation="0" wrapText="fals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70" fontId="0" fillId="0" borderId="102" xfId="0" applyFont="false" applyBorder="true" applyAlignment="true" applyProtection="false">
      <alignment horizontal="center" vertical="center" textRotation="0" wrapText="false" indent="0" shrinkToFit="false"/>
      <protection locked="true" hidden="false"/>
    </xf>
    <xf numFmtId="170" fontId="0" fillId="0" borderId="100" xfId="0" applyFont="false" applyBorder="true" applyAlignment="true" applyProtection="false">
      <alignment horizontal="center" vertical="center" textRotation="0" wrapText="false" indent="0" shrinkToFit="false"/>
      <protection locked="true" hidden="false"/>
    </xf>
    <xf numFmtId="170" fontId="0" fillId="0" borderId="99" xfId="0" applyFont="fals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general" vertical="top" textRotation="0" wrapText="true" indent="0" shrinkToFit="false"/>
      <protection locked="true" hidden="false"/>
    </xf>
    <xf numFmtId="164" fontId="13" fillId="0" borderId="34" xfId="0" applyFont="true" applyBorder="true" applyAlignment="true" applyProtection="false">
      <alignment horizontal="general" vertical="top" textRotation="0" wrapText="true" indent="0" shrinkToFit="false"/>
      <protection locked="true" hidden="false"/>
    </xf>
    <xf numFmtId="169" fontId="5" fillId="0" borderId="35" xfId="24" applyFont="true" applyBorder="true" applyAlignment="true" applyProtection="false">
      <alignment horizontal="center" vertical="center" textRotation="0" wrapText="true" indent="0" shrinkToFit="false"/>
      <protection locked="true" hidden="false"/>
    </xf>
    <xf numFmtId="170" fontId="0" fillId="0" borderId="103" xfId="0" applyFont="false" applyBorder="true" applyAlignment="true" applyProtection="false">
      <alignment horizontal="center" vertical="center" textRotation="0" wrapText="false" indent="0" shrinkToFit="false"/>
      <protection locked="true" hidden="false"/>
    </xf>
    <xf numFmtId="170" fontId="0" fillId="0" borderId="104" xfId="0" applyFont="false" applyBorder="true" applyAlignment="true" applyProtection="false">
      <alignment horizontal="center" vertical="center" textRotation="0" wrapText="false" indent="0" shrinkToFit="false"/>
      <protection locked="true" hidden="false"/>
    </xf>
    <xf numFmtId="175" fontId="0" fillId="0" borderId="104" xfId="0" applyFont="false" applyBorder="true" applyAlignment="true" applyProtection="false">
      <alignment horizontal="center" vertical="center" textRotation="0" wrapText="false" indent="0" shrinkToFit="false"/>
      <protection locked="true" hidden="false"/>
    </xf>
    <xf numFmtId="173" fontId="0" fillId="0" borderId="7" xfId="0" applyFont="false" applyBorder="true" applyAlignment="true" applyProtection="false">
      <alignment horizontal="center" vertical="center" textRotation="0" wrapText="false" indent="0" shrinkToFit="false"/>
      <protection locked="true" hidden="false"/>
    </xf>
    <xf numFmtId="169" fontId="0" fillId="0" borderId="99" xfId="0" applyFont="false" applyBorder="true" applyAlignment="true" applyProtection="false">
      <alignment horizontal="center" vertical="center" textRotation="0" wrapText="false" indent="0" shrinkToFit="false"/>
      <protection locked="true" hidden="false"/>
    </xf>
    <xf numFmtId="169" fontId="0" fillId="0" borderId="100" xfId="0" applyFont="false" applyBorder="true" applyAlignment="true" applyProtection="false">
      <alignment horizontal="center" vertical="center" textRotation="0" wrapText="false" indent="0" shrinkToFit="false"/>
      <protection locked="true" hidden="false"/>
    </xf>
    <xf numFmtId="169" fontId="0" fillId="0" borderId="104" xfId="0" applyFont="false" applyBorder="true" applyAlignment="true" applyProtection="false">
      <alignment horizontal="center" vertical="center" textRotation="0" wrapText="false" indent="0" shrinkToFit="false"/>
      <protection locked="true" hidden="false"/>
    </xf>
    <xf numFmtId="169" fontId="9" fillId="0" borderId="7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top" textRotation="0" wrapText="true" indent="0" shrinkToFit="false"/>
      <protection locked="true" hidden="false"/>
    </xf>
    <xf numFmtId="164" fontId="13" fillId="0" borderId="53" xfId="0" applyFont="true" applyBorder="true" applyAlignment="true" applyProtection="false">
      <alignment horizontal="general" vertical="top" textRotation="0" wrapText="true" indent="0" shrinkToFit="false"/>
      <protection locked="true" hidden="false"/>
    </xf>
    <xf numFmtId="175" fontId="13" fillId="0" borderId="53" xfId="0" applyFont="true" applyBorder="true" applyAlignment="true" applyProtection="false">
      <alignment horizontal="center" vertical="bottom" textRotation="0" wrapText="false" indent="0" shrinkToFit="false"/>
      <protection locked="true" hidden="false"/>
    </xf>
    <xf numFmtId="169" fontId="5" fillId="0" borderId="46" xfId="24" applyFont="true" applyBorder="true" applyAlignment="true" applyProtection="false">
      <alignment horizontal="center" vertical="center" textRotation="0" wrapText="true" indent="0" shrinkToFit="false"/>
      <protection locked="true" hidden="false"/>
    </xf>
    <xf numFmtId="175" fontId="0" fillId="0" borderId="66" xfId="0" applyFont="false" applyBorder="true" applyAlignment="true" applyProtection="false">
      <alignment horizontal="center" vertical="bottom" textRotation="0" wrapText="false" indent="0" shrinkToFit="false"/>
      <protection locked="true" hidden="false"/>
    </xf>
    <xf numFmtId="175" fontId="0" fillId="0" borderId="53" xfId="0" applyFont="fals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general" vertical="top" textRotation="0" wrapText="true" indent="0" shrinkToFit="false"/>
      <protection locked="true" hidden="false"/>
    </xf>
    <xf numFmtId="164" fontId="13" fillId="0" borderId="54" xfId="0" applyFont="true" applyBorder="true" applyAlignment="true" applyProtection="false">
      <alignment horizontal="general" vertical="top" textRotation="0" wrapText="true" indent="0" shrinkToFit="false"/>
      <protection locked="true" hidden="false"/>
    </xf>
    <xf numFmtId="175" fontId="13" fillId="0" borderId="54" xfId="0" applyFont="true" applyBorder="true" applyAlignment="true" applyProtection="false">
      <alignment horizontal="center" vertical="bottom" textRotation="0" wrapText="false" indent="0" shrinkToFit="false"/>
      <protection locked="true" hidden="false"/>
    </xf>
    <xf numFmtId="169" fontId="5" fillId="0" borderId="80" xfId="24" applyFont="true" applyBorder="true" applyAlignment="true" applyProtection="false">
      <alignment horizontal="center" vertical="center" textRotation="0" wrapText="true" indent="0" shrinkToFit="false"/>
      <protection locked="true" hidden="false"/>
    </xf>
    <xf numFmtId="175" fontId="0" fillId="0" borderId="67" xfId="0" applyFont="false" applyBorder="true" applyAlignment="true" applyProtection="false">
      <alignment horizontal="center" vertical="bottom" textRotation="0" wrapText="false" indent="0" shrinkToFit="false"/>
      <protection locked="true" hidden="false"/>
    </xf>
    <xf numFmtId="175" fontId="0" fillId="0" borderId="54" xfId="0" applyFont="fals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general" vertical="top" textRotation="0" wrapText="true" indent="0" shrinkToFit="false"/>
      <protection locked="true" hidden="false"/>
    </xf>
    <xf numFmtId="164" fontId="13" fillId="0" borderId="71" xfId="0" applyFont="true" applyBorder="true" applyAlignment="true" applyProtection="false">
      <alignment horizontal="general" vertical="top" textRotation="0" wrapText="true" indent="0" shrinkToFit="false"/>
      <protection locked="true" hidden="false"/>
    </xf>
    <xf numFmtId="175" fontId="13" fillId="0" borderId="71" xfId="0" applyFont="true" applyBorder="true" applyAlignment="true" applyProtection="false">
      <alignment horizontal="center" vertical="bottom" textRotation="0" wrapText="false" indent="0" shrinkToFit="false"/>
      <protection locked="true" hidden="false"/>
    </xf>
    <xf numFmtId="169" fontId="5" fillId="0" borderId="69" xfId="24" applyFont="true" applyBorder="true" applyAlignment="true" applyProtection="false">
      <alignment horizontal="center" vertical="center" textRotation="0" wrapText="true" indent="0" shrinkToFit="false"/>
      <protection locked="true" hidden="false"/>
    </xf>
    <xf numFmtId="175" fontId="0" fillId="0" borderId="70" xfId="0" applyFont="false" applyBorder="true" applyAlignment="true" applyProtection="false">
      <alignment horizontal="center" vertical="bottom" textRotation="0" wrapText="false" indent="0" shrinkToFit="false"/>
      <protection locked="true" hidden="false"/>
    </xf>
    <xf numFmtId="175" fontId="0" fillId="0" borderId="71"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9" fontId="9" fillId="0" borderId="8" xfId="0" applyFont="true" applyBorder="true" applyAlignment="true" applyProtection="false">
      <alignment horizontal="center" vertical="bottom" textRotation="0" wrapText="false" indent="0" shrinkToFit="false"/>
      <protection locked="true" hidden="false"/>
    </xf>
    <xf numFmtId="173" fontId="13" fillId="0" borderId="7" xfId="0" applyFont="true" applyBorder="true" applyAlignment="true" applyProtection="false">
      <alignment horizontal="center" vertical="bottom" textRotation="0" wrapText="false" indent="0" shrinkToFit="false"/>
      <protection locked="true" hidden="false"/>
    </xf>
    <xf numFmtId="173" fontId="0" fillId="0" borderId="7"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96" fillId="0" borderId="0" xfId="0" applyFont="true" applyBorder="false" applyAlignment="true" applyProtection="false">
      <alignment horizontal="center" vertical="bottom" textRotation="0" wrapText="true" indent="0" shrinkToFit="false"/>
      <protection locked="true" hidden="false"/>
    </xf>
    <xf numFmtId="164" fontId="9" fillId="0" borderId="10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08" xfId="0" applyFont="true" applyBorder="true" applyAlignment="true" applyProtection="false">
      <alignment horizontal="center" vertical="center" textRotation="0" wrapText="true" indent="0" shrinkToFit="false"/>
      <protection locked="true" hidden="false"/>
    </xf>
    <xf numFmtId="164" fontId="29" fillId="0" borderId="22" xfId="23" applyFont="true" applyBorder="true" applyAlignment="true" applyProtection="false">
      <alignment horizontal="center" vertical="bottom" textRotation="0" wrapText="true" indent="0" shrinkToFit="false"/>
      <protection locked="true" hidden="false"/>
    </xf>
    <xf numFmtId="169" fontId="29" fillId="0" borderId="22" xfId="23" applyFont="true" applyBorder="true" applyAlignment="true" applyProtection="false">
      <alignment horizontal="center" vertical="bottom" textRotation="0" wrapText="true" indent="0" shrinkToFit="false"/>
      <protection locked="true" hidden="false"/>
    </xf>
    <xf numFmtId="170" fontId="13" fillId="0" borderId="22" xfId="92" applyFont="true" applyBorder="true" applyAlignment="true" applyProtection="true">
      <alignment horizontal="center" vertical="bottom" textRotation="0" wrapText="false" indent="0" shrinkToFit="false"/>
      <protection locked="true" hidden="false"/>
    </xf>
    <xf numFmtId="175" fontId="13" fillId="0" borderId="46" xfId="0" applyFont="true" applyBorder="true" applyAlignment="true" applyProtection="false">
      <alignment horizontal="center" vertical="bottom" textRotation="0" wrapText="false" indent="0" shrinkToFit="false"/>
      <protection locked="true" hidden="false"/>
    </xf>
    <xf numFmtId="169" fontId="13" fillId="0" borderId="65" xfId="0" applyFont="true" applyBorder="true" applyAlignment="true" applyProtection="false">
      <alignment horizontal="center" vertical="bottom" textRotation="0" wrapText="false" indent="0" shrinkToFit="false"/>
      <protection locked="true" hidden="false"/>
    </xf>
    <xf numFmtId="170" fontId="13" fillId="0" borderId="22"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29" fillId="0" borderId="26" xfId="23" applyFont="true" applyBorder="true" applyAlignment="true" applyProtection="false">
      <alignment horizontal="center" vertical="bottom" textRotation="0" wrapText="true" indent="0" shrinkToFit="false"/>
      <protection locked="true" hidden="false"/>
    </xf>
    <xf numFmtId="169" fontId="29" fillId="0" borderId="26" xfId="23" applyFont="true" applyBorder="true" applyAlignment="true" applyProtection="false">
      <alignment horizontal="center" vertical="bottom" textRotation="0" wrapText="true" indent="0" shrinkToFit="false"/>
      <protection locked="true" hidden="false"/>
    </xf>
    <xf numFmtId="170" fontId="13" fillId="0" borderId="26" xfId="92" applyFont="true" applyBorder="true" applyAlignment="true" applyProtection="true">
      <alignment horizontal="center" vertical="bottom" textRotation="0" wrapText="false" indent="0" shrinkToFit="false"/>
      <protection locked="true" hidden="false"/>
    </xf>
    <xf numFmtId="175" fontId="13" fillId="0" borderId="80" xfId="0" applyFont="true" applyBorder="true" applyAlignment="true" applyProtection="false">
      <alignment horizontal="center" vertical="bottom" textRotation="0" wrapText="false" indent="0" shrinkToFit="false"/>
      <protection locked="true" hidden="false"/>
    </xf>
    <xf numFmtId="169" fontId="13" fillId="0" borderId="26" xfId="0" applyFont="true" applyBorder="true" applyAlignment="true" applyProtection="false">
      <alignment horizontal="center" vertical="bottom" textRotation="0" wrapText="false" indent="0" shrinkToFit="false"/>
      <protection locked="true" hidden="false"/>
    </xf>
    <xf numFmtId="170" fontId="13" fillId="0" borderId="26" xfId="0" applyFont="true" applyBorder="true" applyAlignment="true" applyProtection="false">
      <alignment horizontal="center" vertical="bottom" textRotation="0" wrapText="false" indent="0" shrinkToFit="false"/>
      <protection locked="true" hidden="false"/>
    </xf>
    <xf numFmtId="164" fontId="29" fillId="0" borderId="30" xfId="23" applyFont="true" applyBorder="true" applyAlignment="true" applyProtection="false">
      <alignment horizontal="center" vertical="bottom" textRotation="0" wrapText="true" indent="0" shrinkToFit="false"/>
      <protection locked="true" hidden="false"/>
    </xf>
    <xf numFmtId="170" fontId="13" fillId="0" borderId="30" xfId="92" applyFont="true" applyBorder="true" applyAlignment="true" applyProtection="true">
      <alignment horizontal="center" vertical="bottom" textRotation="0" wrapText="false" indent="0" shrinkToFit="false"/>
      <protection locked="true" hidden="false"/>
    </xf>
    <xf numFmtId="173" fontId="9" fillId="0" borderId="2" xfId="92"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73" fontId="9" fillId="0" borderId="2"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true" indent="0" shrinkToFit="false"/>
      <protection locked="true" hidden="false"/>
    </xf>
    <xf numFmtId="173" fontId="9" fillId="0" borderId="6" xfId="0" applyFont="true" applyBorder="true" applyAlignment="true" applyProtection="false">
      <alignment horizontal="center" vertical="center" textRotation="0" wrapText="true" indent="0" shrinkToFit="false"/>
      <protection locked="true" hidden="false"/>
    </xf>
    <xf numFmtId="170" fontId="13" fillId="0" borderId="64" xfId="0" applyFont="true" applyBorder="true" applyAlignment="true" applyProtection="false">
      <alignment horizontal="general" vertical="top" textRotation="0" wrapText="true" indent="0" shrinkToFit="false"/>
      <protection locked="true" hidden="false"/>
    </xf>
    <xf numFmtId="169" fontId="5" fillId="0" borderId="87" xfId="23" applyFont="true" applyBorder="true" applyAlignment="true" applyProtection="false">
      <alignment horizontal="center" vertical="center" textRotation="0" wrapText="true" indent="0" shrinkToFit="false"/>
      <protection locked="true" hidden="false"/>
    </xf>
    <xf numFmtId="169" fontId="13" fillId="0" borderId="17" xfId="0" applyFont="true" applyBorder="true" applyAlignment="true" applyProtection="false">
      <alignment horizontal="center" vertical="center" textRotation="0" wrapText="false" indent="0" shrinkToFit="false"/>
      <protection locked="true" hidden="false"/>
    </xf>
    <xf numFmtId="170" fontId="0" fillId="0" borderId="78" xfId="0" applyFont="false" applyBorder="true" applyAlignment="true" applyProtection="false">
      <alignment horizontal="center" vertical="center" textRotation="0" wrapText="false" indent="0" shrinkToFit="false"/>
      <protection locked="true" hidden="false"/>
    </xf>
    <xf numFmtId="170" fontId="0" fillId="0" borderId="79" xfId="0" applyFont="false" applyBorder="true" applyAlignment="true" applyProtection="false">
      <alignment horizontal="center" vertical="center" textRotation="0" wrapText="false" indent="0" shrinkToFit="false"/>
      <protection locked="true" hidden="false"/>
    </xf>
    <xf numFmtId="170" fontId="13" fillId="0" borderId="80" xfId="0" applyFont="true" applyBorder="true" applyAlignment="true" applyProtection="false">
      <alignment horizontal="general" vertical="top" textRotation="0" wrapText="true" indent="0" shrinkToFit="false"/>
      <protection locked="true" hidden="false"/>
    </xf>
    <xf numFmtId="169" fontId="13" fillId="0" borderId="54" xfId="0" applyFont="true" applyBorder="true" applyAlignment="true" applyProtection="false">
      <alignment horizontal="center" vertical="center" textRotation="0" wrapText="false" indent="0" shrinkToFit="false"/>
      <protection locked="true" hidden="false"/>
    </xf>
    <xf numFmtId="170" fontId="0" fillId="0" borderId="67" xfId="0" applyFont="false" applyBorder="true" applyAlignment="true" applyProtection="false">
      <alignment horizontal="center" vertical="center" textRotation="0" wrapText="false" indent="0" shrinkToFit="false"/>
      <protection locked="true" hidden="false"/>
    </xf>
    <xf numFmtId="170" fontId="13" fillId="0" borderId="81" xfId="0" applyFont="true" applyBorder="true" applyAlignment="true" applyProtection="false">
      <alignment horizontal="general" vertical="top" textRotation="0" wrapText="true" indent="0" shrinkToFit="false"/>
      <protection locked="true" hidden="false"/>
    </xf>
    <xf numFmtId="169" fontId="13" fillId="0" borderId="55" xfId="0" applyFont="true" applyBorder="true" applyAlignment="true" applyProtection="false">
      <alignment horizontal="center" vertical="center" textRotation="0" wrapText="false" indent="0" shrinkToFit="false"/>
      <protection locked="true" hidden="false"/>
    </xf>
    <xf numFmtId="170" fontId="0" fillId="0" borderId="72" xfId="0" applyFont="false" applyBorder="true" applyAlignment="true" applyProtection="false">
      <alignment horizontal="center" vertical="center" textRotation="0" wrapText="false" indent="0" shrinkToFit="false"/>
      <protection locked="true" hidden="false"/>
    </xf>
    <xf numFmtId="170" fontId="9" fillId="2" borderId="8" xfId="0" applyFont="true" applyBorder="true" applyAlignment="true" applyProtection="false">
      <alignment horizontal="left" vertical="bottom" textRotation="0" wrapText="true" indent="0" shrinkToFit="false"/>
      <protection locked="true" hidden="false"/>
    </xf>
    <xf numFmtId="169" fontId="9" fillId="2" borderId="5" xfId="0" applyFont="true" applyBorder="true" applyAlignment="true" applyProtection="false">
      <alignment horizontal="center" vertical="center" textRotation="0" wrapText="true" indent="0" shrinkToFit="false"/>
      <protection locked="true" hidden="false"/>
    </xf>
    <xf numFmtId="169" fontId="9" fillId="2" borderId="6" xfId="0" applyFont="true" applyBorder="true" applyAlignment="true" applyProtection="false">
      <alignment horizontal="center" vertical="center" textRotation="0" wrapText="true" indent="0" shrinkToFit="false"/>
      <protection locked="true" hidden="false"/>
    </xf>
    <xf numFmtId="169" fontId="9" fillId="2" borderId="5" xfId="0" applyFont="true" applyBorder="true" applyAlignment="true" applyProtection="false">
      <alignment horizontal="center" vertical="center" textRotation="0" wrapText="false" indent="0" shrinkToFit="false"/>
      <protection locked="true" hidden="false"/>
    </xf>
    <xf numFmtId="170" fontId="9" fillId="2" borderId="6" xfId="0" applyFont="true" applyBorder="true" applyAlignment="true" applyProtection="false">
      <alignment horizontal="center" vertical="center" textRotation="0" wrapText="false" indent="0" shrinkToFit="false"/>
      <protection locked="true" hidden="false"/>
    </xf>
    <xf numFmtId="170" fontId="9" fillId="2" borderId="8" xfId="0" applyFont="true" applyBorder="true" applyAlignment="true" applyProtection="false">
      <alignment horizontal="general" vertical="bottom"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69" fontId="9" fillId="0" borderId="77" xfId="0" applyFont="true" applyBorder="true" applyAlignment="true" applyProtection="false">
      <alignment horizontal="center" vertical="center" textRotation="0" wrapText="fals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70" fontId="9" fillId="2" borderId="8" xfId="0" applyFont="true" applyBorder="true" applyAlignment="true" applyProtection="false">
      <alignment horizontal="center" vertical="center" textRotation="0" wrapText="true" indent="0" shrinkToFit="false"/>
      <protection locked="true" hidden="false"/>
    </xf>
    <xf numFmtId="170" fontId="13" fillId="2" borderId="6" xfId="0" applyFont="true" applyBorder="true" applyAlignment="true" applyProtection="false">
      <alignment horizontal="center" vertical="center" textRotation="0" wrapText="false" indent="0" shrinkToFit="false"/>
      <protection locked="true" hidden="false"/>
    </xf>
    <xf numFmtId="170" fontId="13" fillId="2" borderId="7" xfId="0" applyFont="true" applyBorder="true" applyAlignment="true" applyProtection="false">
      <alignment horizontal="center" vertical="center" textRotation="0" wrapText="false" indent="0" shrinkToFit="false"/>
      <protection locked="true" hidden="false"/>
    </xf>
    <xf numFmtId="170" fontId="9" fillId="2" borderId="7" xfId="0" applyFont="true" applyBorder="true" applyAlignment="true" applyProtection="false">
      <alignment horizontal="center" vertical="center" textRotation="0" wrapText="false" indent="0" shrinkToFit="false"/>
      <protection locked="true" hidden="false"/>
    </xf>
    <xf numFmtId="170" fontId="13" fillId="0" borderId="73" xfId="0" applyFont="true" applyBorder="true" applyAlignment="true" applyProtection="false">
      <alignment horizontal="center" vertical="center" textRotation="0" wrapText="false" indent="0" shrinkToFit="false"/>
      <protection locked="true" hidden="false"/>
    </xf>
    <xf numFmtId="169" fontId="13" fillId="0" borderId="75" xfId="0" applyFont="true" applyBorder="true" applyAlignment="true" applyProtection="false">
      <alignment horizontal="center" vertical="center" textRotation="0" wrapText="false" indent="0" shrinkToFit="false"/>
      <protection locked="true" hidden="false"/>
    </xf>
    <xf numFmtId="170" fontId="13" fillId="0" borderId="74" xfId="0" applyFont="true" applyBorder="true" applyAlignment="true" applyProtection="false">
      <alignment horizontal="center" vertical="center" textRotation="0" wrapText="false" indent="0" shrinkToFit="false"/>
      <protection locked="true" hidden="false"/>
    </xf>
    <xf numFmtId="169" fontId="13" fillId="0" borderId="74" xfId="0" applyFont="true" applyBorder="true" applyAlignment="true" applyProtection="false">
      <alignment horizontal="center" vertical="center" textRotation="0" wrapText="false" indent="0" shrinkToFit="false"/>
      <protection locked="true" hidden="false"/>
    </xf>
    <xf numFmtId="169" fontId="13" fillId="0" borderId="97" xfId="0" applyFont="true" applyBorder="true" applyAlignment="true" applyProtection="false">
      <alignment horizontal="center" vertical="center" textRotation="0" wrapText="false" indent="0" shrinkToFit="false"/>
      <protection locked="true" hidden="false"/>
    </xf>
    <xf numFmtId="170" fontId="13" fillId="0" borderId="96" xfId="0" applyFont="true" applyBorder="true" applyAlignment="true" applyProtection="false">
      <alignment horizontal="center" vertical="center" textRotation="0" wrapText="false" indent="0" shrinkToFit="false"/>
      <protection locked="true" hidden="false"/>
    </xf>
    <xf numFmtId="169" fontId="0" fillId="0" borderId="75" xfId="0" applyFont="false" applyBorder="true" applyAlignment="true" applyProtection="false">
      <alignment horizontal="center" vertical="center" textRotation="0" wrapText="false" indent="0" shrinkToFit="false"/>
      <protection locked="true" hidden="false"/>
    </xf>
    <xf numFmtId="170" fontId="0" fillId="0" borderId="74" xfId="0" applyFont="false" applyBorder="true" applyAlignment="true" applyProtection="false">
      <alignment horizontal="center" vertical="center" textRotation="0" wrapText="false" indent="0" shrinkToFit="false"/>
      <protection locked="true" hidden="false"/>
    </xf>
    <xf numFmtId="169" fontId="0" fillId="0" borderId="74" xfId="0" applyFont="false" applyBorder="true" applyAlignment="true" applyProtection="false">
      <alignment horizontal="center" vertical="center" textRotation="0" wrapText="false" indent="0" shrinkToFit="false"/>
      <protection locked="true" hidden="false"/>
    </xf>
    <xf numFmtId="169" fontId="13" fillId="2" borderId="74" xfId="0" applyFont="true" applyBorder="true" applyAlignment="true" applyProtection="false">
      <alignment horizontal="center" vertical="center" textRotation="0" wrapText="false" indent="0" shrinkToFit="false"/>
      <protection locked="true" hidden="false"/>
    </xf>
    <xf numFmtId="170" fontId="0" fillId="0" borderId="96" xfId="0" applyFont="false" applyBorder="true" applyAlignment="true" applyProtection="false">
      <alignment horizontal="center" vertical="center" textRotation="0" wrapText="false" indent="0" shrinkToFit="false"/>
      <protection locked="true" hidden="false"/>
    </xf>
    <xf numFmtId="169" fontId="9" fillId="2" borderId="77" xfId="0" applyFont="true" applyBorder="true" applyAlignment="true" applyProtection="false">
      <alignment horizontal="center" vertical="center" textRotation="0" wrapText="false" indent="0" shrinkToFit="false"/>
      <protection locked="true" hidden="false"/>
    </xf>
    <xf numFmtId="170" fontId="0" fillId="2" borderId="6" xfId="0" applyFont="false" applyBorder="true" applyAlignment="true" applyProtection="false">
      <alignment horizontal="center" vertical="center" textRotation="0" wrapText="false" indent="0" shrinkToFit="false"/>
      <protection locked="true" hidden="false"/>
    </xf>
    <xf numFmtId="170" fontId="0" fillId="2" borderId="7"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9" fontId="100" fillId="0" borderId="0" xfId="0" applyFont="true" applyBorder="false" applyAlignment="false" applyProtection="false">
      <alignment horizontal="general" vertical="bottom" textRotation="0" wrapText="false" indent="0" shrinkToFit="false"/>
      <protection locked="true" hidden="false"/>
    </xf>
    <xf numFmtId="169" fontId="9" fillId="3" borderId="5"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general" vertical="top" textRotation="0" wrapText="true" indent="0" shrinkToFit="false"/>
      <protection locked="true" hidden="false"/>
    </xf>
    <xf numFmtId="169" fontId="13" fillId="0" borderId="92" xfId="0" applyFont="true" applyBorder="true" applyAlignment="true" applyProtection="false">
      <alignment horizontal="center" vertical="center" textRotation="0" wrapText="false" indent="0" shrinkToFit="false"/>
      <protection locked="true" hidden="false"/>
    </xf>
    <xf numFmtId="170" fontId="13" fillId="0" borderId="17" xfId="0" applyFont="true" applyBorder="true" applyAlignment="true" applyProtection="false">
      <alignment horizontal="center" vertical="center" textRotation="0" wrapText="false" indent="0" shrinkToFit="false"/>
      <protection locked="true" hidden="false"/>
    </xf>
    <xf numFmtId="169" fontId="13" fillId="3" borderId="23" xfId="0" applyFont="true" applyBorder="true" applyAlignment="true" applyProtection="false">
      <alignment horizontal="center" vertical="center" textRotation="0" wrapText="false" indent="0" shrinkToFit="false"/>
      <protection locked="true" hidden="false"/>
    </xf>
    <xf numFmtId="170" fontId="13" fillId="0" borderId="66"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general" vertical="top" textRotation="0" wrapText="true" indent="0" shrinkToFit="false"/>
      <protection locked="true" hidden="false"/>
    </xf>
    <xf numFmtId="170" fontId="13" fillId="0" borderId="54"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top" textRotation="0" wrapText="true" indent="0" shrinkToFit="false"/>
      <protection locked="true" hidden="false"/>
    </xf>
    <xf numFmtId="169" fontId="13" fillId="0" borderId="94" xfId="0" applyFont="true" applyBorder="true" applyAlignment="true" applyProtection="false">
      <alignment horizontal="center" vertical="center" textRotation="0" wrapText="false" indent="0" shrinkToFit="false"/>
      <protection locked="true" hidden="false"/>
    </xf>
    <xf numFmtId="170" fontId="13" fillId="0" borderId="55" xfId="0" applyFont="true" applyBorder="true" applyAlignment="true" applyProtection="false">
      <alignment horizontal="center" vertical="center" textRotation="0" wrapText="false" indent="0" shrinkToFit="false"/>
      <protection locked="true" hidden="false"/>
    </xf>
    <xf numFmtId="169" fontId="13" fillId="3" borderId="35" xfId="0" applyFont="true" applyBorder="true" applyAlignment="true" applyProtection="false">
      <alignment horizontal="center" vertical="center" textRotation="0" wrapText="false" indent="0" shrinkToFit="false"/>
      <protection locked="true" hidden="false"/>
    </xf>
    <xf numFmtId="170" fontId="13" fillId="0" borderId="62" xfId="0" applyFont="true" applyBorder="true" applyAlignment="true" applyProtection="false">
      <alignment horizontal="center" vertical="center" textRotation="0" wrapText="false" indent="0" shrinkToFit="false"/>
      <protection locked="true" hidden="false"/>
    </xf>
    <xf numFmtId="169" fontId="33" fillId="0" borderId="5" xfId="0" applyFont="true" applyBorder="true" applyAlignment="true" applyProtection="false">
      <alignment horizontal="center" vertical="center" textRotation="0" wrapText="false" indent="0" shrinkToFit="false"/>
      <protection locked="true" hidden="false"/>
    </xf>
    <xf numFmtId="169" fontId="9" fillId="3"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9" fillId="0" borderId="11" xfId="0" applyFont="true" applyBorder="true" applyAlignment="true" applyProtection="false">
      <alignment horizontal="center" vertical="center" textRotation="0" wrapText="true" indent="0" shrinkToFit="false"/>
      <protection locked="true" hidden="false"/>
    </xf>
    <xf numFmtId="173" fontId="9" fillId="0" borderId="2"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3" fillId="0" borderId="64" xfId="0" applyFont="true" applyBorder="true" applyAlignment="true" applyProtection="false">
      <alignment horizontal="general" vertical="top" textRotation="0" wrapText="true" indent="0" shrinkToFit="false"/>
      <protection locked="true" hidden="false"/>
    </xf>
    <xf numFmtId="183" fontId="101" fillId="0" borderId="11" xfId="88" applyFont="true" applyBorder="true" applyAlignment="true" applyProtection="false">
      <alignment horizontal="center" vertical="center" textRotation="0" wrapText="false" indent="0" shrinkToFit="false"/>
      <protection locked="true" hidden="false"/>
    </xf>
    <xf numFmtId="170" fontId="13" fillId="0" borderId="99"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64" fontId="13" fillId="0" borderId="80" xfId="0" applyFont="true" applyBorder="true" applyAlignment="true" applyProtection="false">
      <alignment horizontal="general" vertical="top" textRotation="0" wrapText="true" indent="0" shrinkToFit="false"/>
      <protection locked="true" hidden="false"/>
    </xf>
    <xf numFmtId="183" fontId="101" fillId="0" borderId="26" xfId="88" applyFont="true" applyBorder="true" applyAlignment="true" applyProtection="false">
      <alignment horizontal="center" vertical="center" textRotation="0" wrapText="false" indent="0" shrinkToFit="false"/>
      <protection locked="true" hidden="false"/>
    </xf>
    <xf numFmtId="170" fontId="13" fillId="0" borderId="100" xfId="0" applyFont="true" applyBorder="true" applyAlignment="true" applyProtection="false">
      <alignment horizontal="center" vertical="center" textRotation="0" wrapText="false" indent="0" shrinkToFit="false"/>
      <protection locked="true" hidden="false"/>
    </xf>
    <xf numFmtId="170" fontId="0" fillId="0" borderId="26"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69" xfId="0" applyFont="true" applyBorder="true" applyAlignment="true" applyProtection="false">
      <alignment horizontal="general" vertical="top" textRotation="0" wrapText="true" indent="0" shrinkToFit="false"/>
      <protection locked="true" hidden="false"/>
    </xf>
    <xf numFmtId="183" fontId="101" fillId="0" borderId="34" xfId="88" applyFont="true" applyBorder="true" applyAlignment="true" applyProtection="false">
      <alignment horizontal="center" vertical="center" textRotation="0" wrapText="false" indent="0" shrinkToFit="false"/>
      <protection locked="true" hidden="false"/>
    </xf>
    <xf numFmtId="170" fontId="13" fillId="0" borderId="59" xfId="0" applyFont="true" applyBorder="true" applyAlignment="true" applyProtection="false">
      <alignment horizontal="center" vertical="center" textRotation="0" wrapText="false" indent="0" shrinkToFit="false"/>
      <protection locked="true" hidden="false"/>
    </xf>
    <xf numFmtId="169" fontId="0" fillId="0" borderId="34" xfId="0" applyFont="true" applyBorder="true" applyAlignment="true" applyProtection="false">
      <alignment horizontal="center" vertical="center" textRotation="0" wrapText="false" indent="0" shrinkToFit="false"/>
      <protection locked="true" hidden="false"/>
    </xf>
    <xf numFmtId="170" fontId="0" fillId="0" borderId="34" xfId="0" applyFont="true" applyBorder="true" applyAlignment="true" applyProtection="false">
      <alignment horizontal="center" vertical="center" textRotation="0" wrapText="false" indent="0" shrinkToFit="false"/>
      <protection locked="true" hidden="false"/>
    </xf>
    <xf numFmtId="169" fontId="33" fillId="0" borderId="2" xfId="0" applyFont="true" applyBorder="true" applyAlignment="true" applyProtection="false">
      <alignment horizontal="center" vertical="center" textRotation="0" wrapText="false" indent="0" shrinkToFit="false"/>
      <protection locked="true" hidden="false"/>
    </xf>
    <xf numFmtId="175" fontId="13" fillId="0" borderId="58" xfId="0" applyFont="true" applyBorder="true" applyAlignment="true" applyProtection="false">
      <alignment horizontal="center" vertical="center" textRotation="0" wrapText="false" indent="0" shrinkToFit="false"/>
      <protection locked="true" hidden="false"/>
    </xf>
    <xf numFmtId="170" fontId="33" fillId="0" borderId="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13" fillId="0" borderId="28"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67" applyFont="false" applyBorder="false" applyAlignment="false" applyProtection="true">
      <alignment horizontal="general" vertical="bottom" textRotation="0" wrapText="false" indent="0" shrinkToFit="false"/>
      <protection locked="true" hidden="false"/>
    </xf>
    <xf numFmtId="170" fontId="11" fillId="0" borderId="0" xfId="76" applyFont="true" applyBorder="true" applyAlignment="true" applyProtection="true">
      <alignment horizontal="center" vertical="bottom" textRotation="0" wrapText="true" indent="0" shrinkToFit="false"/>
      <protection locked="false" hidden="false"/>
    </xf>
    <xf numFmtId="164" fontId="106" fillId="0" borderId="0" xfId="67" applyFont="true" applyBorder="true" applyAlignment="true" applyProtection="true">
      <alignment horizontal="center" vertical="bottom" textRotation="0" wrapText="false" indent="0" shrinkToFit="false"/>
      <protection locked="true" hidden="false"/>
    </xf>
    <xf numFmtId="164" fontId="0" fillId="0" borderId="0" xfId="67" applyFont="true" applyBorder="true" applyAlignment="true" applyProtection="true">
      <alignment horizontal="center" vertical="bottom" textRotation="0" wrapText="false" indent="0" shrinkToFit="false"/>
      <protection locked="true" hidden="false"/>
    </xf>
    <xf numFmtId="164" fontId="15" fillId="0" borderId="0" xfId="67" applyFont="true" applyBorder="false" applyAlignment="true" applyProtection="true">
      <alignment horizontal="center" vertical="bottom" textRotation="0" wrapText="false" indent="0" shrinkToFit="false"/>
      <protection locked="true" hidden="false"/>
    </xf>
    <xf numFmtId="164" fontId="0" fillId="0" borderId="0" xfId="67" applyFont="true" applyBorder="true" applyAlignment="false" applyProtection="true">
      <alignment horizontal="general" vertical="bottom" textRotation="0" wrapText="false" indent="0" shrinkToFit="false"/>
      <protection locked="true" hidden="false"/>
    </xf>
    <xf numFmtId="164" fontId="15" fillId="0" borderId="0" xfId="67" applyFont="true" applyBorder="true" applyAlignment="true" applyProtection="true">
      <alignment horizontal="general" vertical="bottom" textRotation="0" wrapText="false" indent="0" shrinkToFit="false"/>
      <protection locked="true" hidden="false"/>
    </xf>
    <xf numFmtId="164" fontId="0" fillId="0" borderId="0" xfId="67" applyFont="true" applyBorder="true" applyAlignment="true" applyProtection="true">
      <alignment horizontal="left" vertical="bottom" textRotation="0" wrapText="false" indent="0" shrinkToFit="false"/>
      <protection locked="true" hidden="false"/>
    </xf>
    <xf numFmtId="169" fontId="9" fillId="0" borderId="2" xfId="76" applyFont="true" applyBorder="true" applyAlignment="true" applyProtection="true">
      <alignment horizontal="general" vertical="center" textRotation="0" wrapText="true" indent="0" shrinkToFit="false"/>
      <protection locked="false" hidden="false"/>
    </xf>
    <xf numFmtId="169" fontId="9" fillId="0" borderId="2" xfId="76" applyFont="true" applyBorder="true" applyAlignment="true" applyProtection="true">
      <alignment horizontal="center" vertical="center" textRotation="0" wrapText="true" indent="0" shrinkToFit="false"/>
      <protection locked="false" hidden="false"/>
    </xf>
    <xf numFmtId="170" fontId="9" fillId="0" borderId="2" xfId="76" applyFont="true" applyBorder="true" applyAlignment="true" applyProtection="true">
      <alignment horizontal="center" vertical="center" textRotation="0" wrapText="true" indent="0" shrinkToFit="false"/>
      <protection locked="false" hidden="false"/>
    </xf>
    <xf numFmtId="169" fontId="9" fillId="0" borderId="2" xfId="76" applyFont="true" applyBorder="true" applyAlignment="true" applyProtection="true">
      <alignment horizontal="general" vertical="center" textRotation="0" wrapText="true" indent="0" shrinkToFit="false"/>
      <protection locked="true" hidden="false"/>
    </xf>
    <xf numFmtId="164" fontId="4" fillId="0" borderId="2" xfId="76" applyFont="false" applyBorder="true" applyAlignment="true" applyProtection="false">
      <alignment horizontal="general" vertical="bottom" textRotation="0" wrapText="true" indent="0" shrinkToFit="false"/>
      <protection locked="true" hidden="false"/>
    </xf>
    <xf numFmtId="164" fontId="15" fillId="0" borderId="10" xfId="67" applyFont="true" applyBorder="true" applyAlignment="false" applyProtection="true">
      <alignment horizontal="general" vertical="bottom" textRotation="0" wrapText="false" indent="0" shrinkToFit="false"/>
      <protection locked="true" hidden="false"/>
    </xf>
    <xf numFmtId="169" fontId="0" fillId="0" borderId="11" xfId="67" applyFont="true" applyBorder="true" applyAlignment="false" applyProtection="true">
      <alignment horizontal="general" vertical="bottom" textRotation="0" wrapText="false" indent="0" shrinkToFit="false"/>
      <protection locked="true" hidden="false"/>
    </xf>
    <xf numFmtId="164" fontId="13" fillId="0" borderId="11" xfId="67" applyFont="true" applyBorder="true" applyAlignment="false" applyProtection="true">
      <alignment horizontal="general" vertical="bottom" textRotation="0" wrapText="false" indent="0" shrinkToFit="false"/>
      <protection locked="true" hidden="false"/>
    </xf>
    <xf numFmtId="164" fontId="0" fillId="0" borderId="10" xfId="76" applyFont="true" applyBorder="true" applyAlignment="false" applyProtection="true">
      <alignment horizontal="general" vertical="bottom" textRotation="0" wrapText="false" indent="0" shrinkToFit="false"/>
      <protection locked="true" hidden="false"/>
    </xf>
    <xf numFmtId="164" fontId="0" fillId="0" borderId="11" xfId="67" applyFont="true" applyBorder="true" applyAlignment="false" applyProtection="true">
      <alignment horizontal="general" vertical="bottom" textRotation="0" wrapText="false" indent="0" shrinkToFit="false"/>
      <protection locked="true" hidden="false"/>
    </xf>
    <xf numFmtId="164" fontId="15" fillId="0" borderId="82" xfId="67" applyFont="true" applyBorder="true" applyAlignment="false" applyProtection="true">
      <alignment horizontal="general" vertical="bottom" textRotation="0" wrapText="false" indent="0" shrinkToFit="false"/>
      <protection locked="true" hidden="false"/>
    </xf>
    <xf numFmtId="164" fontId="0" fillId="0" borderId="22" xfId="67" applyFont="true" applyBorder="true" applyAlignment="true" applyProtection="true">
      <alignment horizontal="left" vertical="bottom" textRotation="0" wrapText="false" indent="0" shrinkToFit="false"/>
      <protection locked="true" hidden="false"/>
    </xf>
    <xf numFmtId="164" fontId="0" fillId="0" borderId="24" xfId="76" applyFont="true" applyBorder="true" applyAlignment="false" applyProtection="true">
      <alignment horizontal="general" vertical="bottom" textRotation="0" wrapText="false" indent="0" shrinkToFit="false"/>
      <protection locked="true" hidden="false"/>
    </xf>
    <xf numFmtId="175" fontId="0" fillId="0" borderId="22" xfId="67" applyFont="true" applyBorder="true" applyAlignment="false" applyProtection="true">
      <alignment horizontal="general" vertical="bottom" textRotation="0" wrapText="false" indent="0" shrinkToFit="false"/>
      <protection locked="true" hidden="false"/>
    </xf>
    <xf numFmtId="164" fontId="0" fillId="0" borderId="73" xfId="67" applyFont="true" applyBorder="true" applyAlignment="false" applyProtection="true">
      <alignment horizontal="general" vertical="bottom" textRotation="0" wrapText="false" indent="0" shrinkToFit="false"/>
      <protection locked="true" hidden="false"/>
    </xf>
    <xf numFmtId="169" fontId="0" fillId="0" borderId="93" xfId="67" applyFont="true" applyBorder="true" applyAlignment="false" applyProtection="true">
      <alignment horizontal="general" vertical="bottom" textRotation="0" wrapText="false" indent="0" shrinkToFit="false"/>
      <protection locked="true" hidden="false"/>
    </xf>
    <xf numFmtId="164" fontId="0" fillId="0" borderId="93" xfId="67" applyFont="true" applyBorder="true" applyAlignment="false" applyProtection="true">
      <alignment horizontal="general" vertical="bottom" textRotation="0" wrapText="false" indent="0" shrinkToFit="false"/>
      <protection locked="true" hidden="false"/>
    </xf>
    <xf numFmtId="164" fontId="0" fillId="0" borderId="73" xfId="76" applyFont="true" applyBorder="true" applyAlignment="false" applyProtection="true">
      <alignment horizontal="general" vertical="bottom" textRotation="0" wrapText="false" indent="0" shrinkToFit="false"/>
      <protection locked="true" hidden="false"/>
    </xf>
    <xf numFmtId="164" fontId="15" fillId="0" borderId="68" xfId="67" applyFont="true" applyBorder="true" applyAlignment="false" applyProtection="true">
      <alignment horizontal="general" vertical="bottom" textRotation="0" wrapText="false" indent="0" shrinkToFit="false"/>
      <protection locked="true" hidden="false"/>
    </xf>
    <xf numFmtId="164" fontId="0" fillId="0" borderId="26" xfId="67" applyFont="true" applyBorder="true" applyAlignment="true" applyProtection="true">
      <alignment horizontal="left" vertical="bottom" textRotation="0" wrapText="false" indent="0" shrinkToFit="false"/>
      <protection locked="true" hidden="false"/>
    </xf>
    <xf numFmtId="164" fontId="0" fillId="0" borderId="28" xfId="76" applyFont="true" applyBorder="true" applyAlignment="false" applyProtection="true">
      <alignment horizontal="general" vertical="bottom" textRotation="0" wrapText="false" indent="0" shrinkToFit="false"/>
      <protection locked="true" hidden="false"/>
    </xf>
    <xf numFmtId="175" fontId="0" fillId="0" borderId="26" xfId="67" applyFont="true" applyBorder="true" applyAlignment="false" applyProtection="true">
      <alignment horizontal="general" vertical="bottom" textRotation="0" wrapText="false" indent="0" shrinkToFit="false"/>
      <protection locked="true" hidden="false"/>
    </xf>
    <xf numFmtId="164" fontId="0" fillId="0" borderId="58" xfId="67" applyFont="true" applyBorder="true" applyAlignment="false" applyProtection="true">
      <alignment horizontal="general" vertical="bottom" textRotation="0" wrapText="false" indent="0" shrinkToFit="false"/>
      <protection locked="true" hidden="false"/>
    </xf>
    <xf numFmtId="164" fontId="0" fillId="0" borderId="4" xfId="76" applyFont="true" applyBorder="true" applyAlignment="false" applyProtection="true">
      <alignment horizontal="general" vertical="bottom" textRotation="0" wrapText="false" indent="0" shrinkToFit="false"/>
      <protection locked="true" hidden="false"/>
    </xf>
    <xf numFmtId="175" fontId="0" fillId="0" borderId="58" xfId="67" applyFont="true" applyBorder="true" applyAlignment="false" applyProtection="true">
      <alignment horizontal="general" vertical="bottom" textRotation="0" wrapText="false" indent="0" shrinkToFit="false"/>
      <protection locked="true" hidden="false"/>
    </xf>
    <xf numFmtId="164" fontId="15" fillId="0" borderId="91" xfId="67" applyFont="true" applyBorder="true" applyAlignment="false" applyProtection="true">
      <alignment horizontal="general" vertical="bottom" textRotation="0" wrapText="false" indent="0" shrinkToFit="false"/>
      <protection locked="true" hidden="false"/>
    </xf>
    <xf numFmtId="164" fontId="0" fillId="0" borderId="34" xfId="67" applyFont="true" applyBorder="true" applyAlignment="true" applyProtection="true">
      <alignment horizontal="left" vertical="bottom" textRotation="0" wrapText="false" indent="0" shrinkToFit="false"/>
      <protection locked="true" hidden="false"/>
    </xf>
    <xf numFmtId="164" fontId="0" fillId="0" borderId="36" xfId="76" applyFont="true" applyBorder="true" applyAlignment="false" applyProtection="true">
      <alignment horizontal="general" vertical="bottom" textRotation="0" wrapText="false" indent="0" shrinkToFit="false"/>
      <protection locked="true" hidden="false"/>
    </xf>
    <xf numFmtId="175" fontId="0" fillId="0" borderId="34" xfId="67" applyFont="true" applyBorder="true" applyAlignment="false" applyProtection="true">
      <alignment horizontal="general" vertical="bottom" textRotation="0" wrapText="false" indent="0" shrinkToFit="false"/>
      <protection locked="true" hidden="false"/>
    </xf>
    <xf numFmtId="164" fontId="13" fillId="0" borderId="93" xfId="67" applyFont="true" applyBorder="true" applyAlignment="false" applyProtection="true">
      <alignment horizontal="general" vertical="bottom" textRotation="0" wrapText="false" indent="0" shrinkToFit="false"/>
      <protection locked="true" hidden="false"/>
    </xf>
    <xf numFmtId="164" fontId="0" fillId="0" borderId="73" xfId="67" applyFont="true" applyBorder="true" applyAlignment="true" applyProtection="true">
      <alignment horizontal="right" vertical="bottom" textRotation="0" wrapText="false" indent="0" shrinkToFit="false"/>
      <protection locked="true" hidden="false"/>
    </xf>
    <xf numFmtId="169" fontId="0" fillId="0" borderId="93" xfId="67" applyFont="true" applyBorder="true" applyAlignment="true" applyProtection="true">
      <alignment horizontal="right" vertical="bottom" textRotation="0" wrapText="false" indent="0" shrinkToFit="false"/>
      <protection locked="true" hidden="false"/>
    </xf>
    <xf numFmtId="164" fontId="0" fillId="0" borderId="93" xfId="67" applyFont="true" applyBorder="true" applyAlignment="true" applyProtection="true">
      <alignment horizontal="left" vertical="bottom" textRotation="0" wrapText="false" indent="0" shrinkToFit="false"/>
      <protection locked="true" hidden="false"/>
    </xf>
    <xf numFmtId="164" fontId="0" fillId="0" borderId="73" xfId="76" applyFont="true" applyBorder="true" applyAlignment="true" applyProtection="true">
      <alignment horizontal="right" vertical="bottom" textRotation="0" wrapText="false" indent="0" shrinkToFit="false"/>
      <protection locked="true" hidden="false"/>
    </xf>
    <xf numFmtId="164" fontId="0" fillId="0" borderId="93" xfId="67" applyFont="true" applyBorder="true" applyAlignment="true" applyProtection="true">
      <alignment horizontal="right" vertical="bottom" textRotation="0" wrapText="false" indent="0" shrinkToFit="false"/>
      <protection locked="true" hidden="false"/>
    </xf>
    <xf numFmtId="164" fontId="0" fillId="0" borderId="28" xfId="76" applyFont="true" applyBorder="true" applyAlignment="true" applyProtection="true">
      <alignment horizontal="right" vertical="bottom" textRotation="0" wrapText="false" indent="0" shrinkToFit="false"/>
      <protection locked="true" hidden="false"/>
    </xf>
    <xf numFmtId="175" fontId="0" fillId="0" borderId="93" xfId="67" applyFont="true" applyBorder="true" applyAlignment="false" applyProtection="tru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bottom" textRotation="0" wrapText="false" indent="0" shrinkToFit="false"/>
      <protection locked="true" hidden="false"/>
    </xf>
    <xf numFmtId="164" fontId="0" fillId="0" borderId="4" xfId="67" applyFont="true" applyBorder="true" applyAlignment="false" applyProtection="true">
      <alignment horizontal="general" vertical="bottom" textRotation="0" wrapText="false" indent="0" shrinkToFit="false"/>
      <protection locked="true" hidden="false"/>
    </xf>
    <xf numFmtId="169" fontId="0" fillId="0" borderId="58" xfId="67" applyFont="true" applyBorder="true" applyAlignment="false" applyProtection="true">
      <alignment horizontal="general" vertical="bottom" textRotation="0" wrapText="false" indent="0" shrinkToFit="false"/>
      <protection locked="true" hidden="false"/>
    </xf>
    <xf numFmtId="164" fontId="15" fillId="0" borderId="73" xfId="67" applyFont="true" applyBorder="true" applyAlignment="false" applyProtection="true">
      <alignment horizontal="general" vertical="bottom" textRotation="0" wrapText="false" indent="0" shrinkToFit="false"/>
      <protection locked="true" hidden="false"/>
    </xf>
    <xf numFmtId="164" fontId="0" fillId="0" borderId="53" xfId="76" applyFont="true" applyBorder="true" applyAlignment="false" applyProtection="true">
      <alignment horizontal="general" vertical="bottom" textRotation="0" wrapText="false" indent="0" shrinkToFit="false"/>
      <protection locked="true" hidden="false"/>
    </xf>
    <xf numFmtId="175" fontId="0" fillId="0" borderId="66" xfId="67" applyFont="true" applyBorder="true" applyAlignment="false" applyProtection="true">
      <alignment horizontal="general" vertical="bottom" textRotation="0" wrapText="false" indent="0" shrinkToFit="false"/>
      <protection locked="true" hidden="false"/>
    </xf>
    <xf numFmtId="164" fontId="0" fillId="0" borderId="54" xfId="76" applyFont="true" applyBorder="true" applyAlignment="false" applyProtection="true">
      <alignment horizontal="general" vertical="bottom" textRotation="0" wrapText="false" indent="0" shrinkToFit="false"/>
      <protection locked="true" hidden="false"/>
    </xf>
    <xf numFmtId="175" fontId="0" fillId="0" borderId="67" xfId="67" applyFont="true" applyBorder="true" applyAlignment="false" applyProtection="true">
      <alignment horizontal="general" vertical="bottom" textRotation="0" wrapText="false" indent="0" shrinkToFit="false"/>
      <protection locked="true" hidden="false"/>
    </xf>
    <xf numFmtId="164" fontId="0" fillId="0" borderId="71" xfId="76" applyFont="true" applyBorder="true" applyAlignment="false" applyProtection="true">
      <alignment horizontal="general" vertical="bottom" textRotation="0" wrapText="false" indent="0" shrinkToFit="false"/>
      <protection locked="true" hidden="false"/>
    </xf>
    <xf numFmtId="175" fontId="0" fillId="0" borderId="70" xfId="67" applyFont="true" applyBorder="true" applyAlignment="false" applyProtection="true">
      <alignment horizontal="general" vertical="bottom" textRotation="0" wrapText="false" indent="0" shrinkToFit="false"/>
      <protection locked="true" hidden="false"/>
    </xf>
    <xf numFmtId="170" fontId="0" fillId="0" borderId="58" xfId="67" applyFont="true" applyBorder="true" applyAlignment="false" applyProtection="true">
      <alignment horizontal="general" vertical="bottom" textRotation="0" wrapText="false" indent="0" shrinkToFit="false"/>
      <protection locked="true" hidden="false"/>
    </xf>
    <xf numFmtId="170" fontId="0" fillId="0" borderId="11" xfId="67" applyFont="true" applyBorder="true" applyAlignment="false" applyProtection="true">
      <alignment horizontal="general" vertical="bottom" textRotation="0" wrapText="false" indent="0" shrinkToFit="false"/>
      <protection locked="true" hidden="false"/>
    </xf>
    <xf numFmtId="170" fontId="0" fillId="0" borderId="93" xfId="67" applyFont="true" applyBorder="true" applyAlignment="false" applyProtection="true">
      <alignment horizontal="general" vertical="bottom" textRotation="0" wrapText="false" indent="0" shrinkToFit="false"/>
      <protection locked="true" hidden="false"/>
    </xf>
    <xf numFmtId="164" fontId="15" fillId="0" borderId="11" xfId="67" applyFont="true" applyBorder="true" applyAlignment="false" applyProtection="true">
      <alignment horizontal="general" vertical="bottom" textRotation="0" wrapText="false" indent="0" shrinkToFit="false"/>
      <protection locked="true" hidden="false"/>
    </xf>
    <xf numFmtId="164" fontId="0" fillId="0" borderId="11" xfId="76" applyFont="true" applyBorder="true" applyAlignment="false" applyProtection="true">
      <alignment horizontal="general" vertical="bottom" textRotation="0" wrapText="false" indent="0" shrinkToFit="false"/>
      <protection locked="true" hidden="false"/>
    </xf>
    <xf numFmtId="164" fontId="0" fillId="0" borderId="93" xfId="76" applyFont="true" applyBorder="true" applyAlignment="false" applyProtection="true">
      <alignment horizontal="general" vertical="bottom" textRotation="0" wrapText="false" indent="0" shrinkToFit="false"/>
      <protection locked="true" hidden="false"/>
    </xf>
    <xf numFmtId="164" fontId="0" fillId="0" borderId="58" xfId="76" applyFont="true" applyBorder="true" applyAlignment="false" applyProtection="true">
      <alignment horizontal="general" vertical="bottom" textRotation="0" wrapText="false" indent="0" shrinkToFit="false"/>
      <protection locked="true" hidden="false"/>
    </xf>
    <xf numFmtId="164" fontId="0" fillId="0" borderId="32" xfId="76" applyFont="true" applyBorder="true" applyAlignment="false" applyProtection="true">
      <alignment horizontal="general" vertical="bottom" textRotation="0" wrapText="false" indent="0" shrinkToFit="false"/>
      <protection locked="true" hidden="false"/>
    </xf>
    <xf numFmtId="164" fontId="9" fillId="0" borderId="2" xfId="76" applyFont="true" applyBorder="true" applyAlignment="true" applyProtection="true">
      <alignment horizontal="general" vertical="bottom" textRotation="0" wrapText="true" indent="0" shrinkToFit="false"/>
      <protection locked="true" hidden="false"/>
    </xf>
    <xf numFmtId="169" fontId="33" fillId="0" borderId="2" xfId="67" applyFont="true" applyBorder="true" applyAlignment="false" applyProtection="true">
      <alignment horizontal="general" vertical="bottom" textRotation="0" wrapText="false" indent="0" shrinkToFit="false"/>
      <protection locked="true" hidden="false"/>
    </xf>
    <xf numFmtId="164" fontId="9" fillId="0" borderId="0" xfId="76" applyFont="true" applyBorder="true" applyAlignment="true" applyProtection="true">
      <alignment horizontal="general" vertical="bottom" textRotation="0" wrapText="false" indent="0" shrinkToFit="false"/>
      <protection locked="true" hidden="false"/>
    </xf>
    <xf numFmtId="170" fontId="33" fillId="0" borderId="58" xfId="67" applyFont="true" applyBorder="true" applyAlignment="false" applyProtection="true">
      <alignment horizontal="general" vertical="bottom" textRotation="0" wrapText="false" indent="0" shrinkToFit="false"/>
      <protection locked="true" hidden="false"/>
    </xf>
    <xf numFmtId="169" fontId="76" fillId="0" borderId="9" xfId="67" applyFont="true" applyBorder="true" applyAlignment="false" applyProtection="true">
      <alignment horizontal="general" vertical="bottom" textRotation="0" wrapText="false" indent="0" shrinkToFit="false"/>
      <protection locked="true" hidden="false"/>
    </xf>
    <xf numFmtId="169" fontId="33" fillId="0" borderId="8" xfId="67" applyFont="true" applyBorder="true" applyAlignment="false" applyProtection="true">
      <alignment horizontal="general" vertical="bottom" textRotation="0" wrapText="false" indent="0" shrinkToFit="false"/>
      <protection locked="true" hidden="false"/>
    </xf>
    <xf numFmtId="169" fontId="0" fillId="0" borderId="6" xfId="67" applyFont="true" applyBorder="true" applyAlignment="false" applyProtection="true">
      <alignment horizontal="general" vertical="bottom" textRotation="0" wrapText="false" indent="0" shrinkToFit="false"/>
      <protection locked="true" hidden="false"/>
    </xf>
    <xf numFmtId="170" fontId="7" fillId="0" borderId="2" xfId="67" applyFont="false" applyBorder="true" applyAlignment="false" applyProtection="true">
      <alignment horizontal="general" vertical="bottom" textRotation="0" wrapText="false" indent="0" shrinkToFit="false"/>
      <protection locked="true" hidden="false"/>
    </xf>
    <xf numFmtId="164" fontId="80" fillId="0" borderId="2" xfId="76" applyFont="true" applyBorder="true" applyAlignment="true" applyProtection="true">
      <alignment horizontal="general" vertical="bottom" textRotation="0" wrapText="true" indent="0" shrinkToFit="false"/>
      <protection locked="true" hidden="false"/>
    </xf>
    <xf numFmtId="164" fontId="33" fillId="0" borderId="2" xfId="76" applyFont="true" applyBorder="true" applyAlignment="true" applyProtection="true">
      <alignment horizontal="general" vertical="bottom" textRotation="0" wrapText="true" indent="0" shrinkToFit="false"/>
      <protection locked="true" hidden="false"/>
    </xf>
    <xf numFmtId="169" fontId="0" fillId="0" borderId="2" xfId="67" applyFont="true" applyBorder="true" applyAlignment="false" applyProtection="true">
      <alignment horizontal="general" vertical="bottom" textRotation="0" wrapText="false" indent="0" shrinkToFit="false"/>
      <protection locked="true" hidden="false"/>
    </xf>
    <xf numFmtId="164" fontId="0" fillId="0" borderId="2" xfId="67" applyFont="true" applyBorder="true" applyAlignment="false" applyProtection="true">
      <alignment horizontal="general" vertical="bottom" textRotation="0" wrapText="false" indent="0" shrinkToFit="false"/>
      <protection locked="true" hidden="false"/>
    </xf>
    <xf numFmtId="164" fontId="33" fillId="0" borderId="2" xfId="67" applyFont="true" applyBorder="true" applyAlignment="true" applyProtection="true">
      <alignment horizontal="general" vertical="bottom" textRotation="0" wrapText="true" indent="0" shrinkToFit="false"/>
      <protection locked="true" hidden="false"/>
    </xf>
    <xf numFmtId="170" fontId="0" fillId="0" borderId="2" xfId="67" applyFont="true" applyBorder="true" applyAlignment="false" applyProtection="true">
      <alignment horizontal="general" vertical="bottom" textRotation="0" wrapText="false" indent="0" shrinkToFit="false"/>
      <protection locked="true" hidden="false"/>
    </xf>
    <xf numFmtId="164" fontId="33" fillId="0" borderId="2" xfId="67" applyFont="true" applyBorder="true" applyAlignment="false" applyProtection="true">
      <alignment horizontal="general" vertical="bottom" textRotation="0" wrapText="false" indent="0" shrinkToFit="false"/>
      <protection locked="true" hidden="false"/>
    </xf>
    <xf numFmtId="175" fontId="0" fillId="0" borderId="2" xfId="67" applyFont="true" applyBorder="true" applyAlignment="false" applyProtection="true">
      <alignment horizontal="general" vertical="bottom" textRotation="0" wrapText="false" indent="0" shrinkToFit="false"/>
      <protection locked="true" hidden="false"/>
    </xf>
    <xf numFmtId="169" fontId="7" fillId="0" borderId="0" xfId="67" applyFont="false" applyBorder="false" applyAlignment="false" applyProtection="true">
      <alignment horizontal="general" vertical="bottom" textRotation="0" wrapText="false" indent="0" shrinkToFit="false"/>
      <protection locked="true" hidden="false"/>
    </xf>
    <xf numFmtId="164" fontId="107"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true" applyAlignment="true" applyProtection="true">
      <alignment horizontal="general" vertical="bottom" textRotation="0" wrapText="false" indent="0" shrinkToFit="false"/>
      <protection locked="false" hidden="false"/>
    </xf>
    <xf numFmtId="164" fontId="108" fillId="0" borderId="0" xfId="30" applyFont="true" applyBorder="true" applyAlignment="true" applyProtection="true">
      <alignment horizontal="center" vertical="bottom" textRotation="0" wrapText="true" indent="0" shrinkToFit="false"/>
      <protection locked="false" hidden="false"/>
    </xf>
    <xf numFmtId="164" fontId="6" fillId="0" borderId="0" xfId="30" applyFont="false" applyBorder="false" applyAlignment="true" applyProtection="false">
      <alignment horizontal="general" vertical="bottom" textRotation="0" wrapText="true" indent="0" shrinkToFit="false"/>
      <protection locked="true" hidden="false"/>
    </xf>
    <xf numFmtId="164" fontId="6" fillId="0" borderId="0" xfId="30" applyFont="false" applyBorder="true" applyAlignment="true" applyProtection="true">
      <alignment horizontal="left" vertical="bottom" textRotation="0" wrapText="false" indent="0" shrinkToFit="false"/>
      <protection locked="true" hidden="false"/>
    </xf>
    <xf numFmtId="164" fontId="6" fillId="0" borderId="0" xfId="30" applyFont="false" applyBorder="true" applyAlignment="true" applyProtection="tru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77" fillId="0" borderId="0" xfId="30" applyFont="true" applyBorder="true" applyAlignment="true" applyProtection="true">
      <alignment horizontal="general" vertical="center" textRotation="0" wrapText="false" indent="0" shrinkToFit="false"/>
      <protection locked="false" hidden="false"/>
    </xf>
    <xf numFmtId="164" fontId="6" fillId="0" borderId="0" xfId="30" applyFont="false" applyBorder="true" applyAlignment="true" applyProtection="true">
      <alignment horizontal="general" vertical="center" textRotation="0" wrapText="false" indent="0" shrinkToFit="false"/>
      <protection locked="false" hidden="false"/>
    </xf>
    <xf numFmtId="164" fontId="77" fillId="0" borderId="0" xfId="30" applyFont="true" applyBorder="true" applyAlignment="true" applyProtection="true">
      <alignment horizontal="left" vertical="center" textRotation="0" wrapText="false" indent="0" shrinkToFit="false"/>
      <protection locked="true" hidden="false"/>
    </xf>
    <xf numFmtId="164" fontId="77" fillId="0" borderId="0" xfId="30" applyFont="true" applyBorder="true" applyAlignment="true" applyProtection="true">
      <alignment horizontal="general" vertical="center" textRotation="0" wrapText="false" indent="0" shrinkToFit="false"/>
      <protection locked="true" hidden="false"/>
    </xf>
    <xf numFmtId="164" fontId="12" fillId="0" borderId="0" xfId="30" applyFont="true" applyBorder="true" applyAlignment="true" applyProtection="false">
      <alignment horizontal="center" vertical="center" textRotation="0" wrapText="true" indent="0" shrinkToFit="false"/>
      <protection locked="true" hidden="false"/>
    </xf>
    <xf numFmtId="164" fontId="109" fillId="0" borderId="0" xfId="30" applyFont="true" applyBorder="false" applyAlignment="true" applyProtection="false">
      <alignment horizontal="general" vertical="bottom" textRotation="0" wrapText="true" indent="0" shrinkToFit="false"/>
      <protection locked="true" hidden="false"/>
    </xf>
    <xf numFmtId="169" fontId="9" fillId="0" borderId="2" xfId="30" applyFont="true" applyBorder="true" applyAlignment="true" applyProtection="true">
      <alignment horizontal="general" vertical="top" textRotation="0" wrapText="true" indent="0" shrinkToFit="false"/>
      <protection locked="false" hidden="false"/>
    </xf>
    <xf numFmtId="169" fontId="9" fillId="0" borderId="5" xfId="30" applyFont="true" applyBorder="true" applyAlignment="true" applyProtection="true">
      <alignment horizontal="center" vertical="center" textRotation="0" wrapText="true" indent="0" shrinkToFit="false"/>
      <protection locked="false" hidden="false"/>
    </xf>
    <xf numFmtId="169" fontId="9" fillId="0" borderId="6" xfId="30" applyFont="true" applyBorder="true" applyAlignment="true" applyProtection="true">
      <alignment horizontal="center" vertical="center" textRotation="0" wrapText="true" indent="0" shrinkToFit="false"/>
      <protection locked="false" hidden="false"/>
    </xf>
    <xf numFmtId="169" fontId="9" fillId="0" borderId="7" xfId="30" applyFont="true" applyBorder="true" applyAlignment="true" applyProtection="true">
      <alignment horizontal="center" vertical="center" textRotation="0" wrapText="true" indent="0" shrinkToFit="false"/>
      <protection locked="false" hidden="false"/>
    </xf>
    <xf numFmtId="169" fontId="9" fillId="0" borderId="2" xfId="30" applyFont="true" applyBorder="true" applyAlignment="true" applyProtection="true">
      <alignment horizontal="general" vertical="center" textRotation="0" wrapText="true" indent="0" shrinkToFit="false"/>
      <protection locked="false" hidden="false"/>
    </xf>
    <xf numFmtId="169" fontId="9" fillId="0" borderId="9" xfId="30" applyFont="true" applyBorder="true" applyAlignment="true" applyProtection="true">
      <alignment horizontal="center" vertical="center" textRotation="0" wrapText="true" indent="0" shrinkToFit="false"/>
      <protection locked="false" hidden="false"/>
    </xf>
    <xf numFmtId="169" fontId="9" fillId="0" borderId="2" xfId="30" applyFont="true" applyBorder="true" applyAlignment="true" applyProtection="true">
      <alignment horizontal="general" vertical="center" textRotation="0" wrapText="true" indent="0" shrinkToFit="false"/>
      <protection locked="true" hidden="false"/>
    </xf>
    <xf numFmtId="169" fontId="9" fillId="0" borderId="8" xfId="30" applyFont="true" applyBorder="true" applyAlignment="true" applyProtection="true">
      <alignment horizontal="general" vertical="center" textRotation="0" wrapText="true" indent="0" shrinkToFit="false"/>
      <protection locked="true" hidden="false"/>
    </xf>
    <xf numFmtId="169" fontId="9" fillId="0" borderId="2" xfId="30" applyFont="true" applyBorder="true" applyAlignment="true" applyProtection="true">
      <alignment horizontal="center" vertical="center" textRotation="0" wrapText="true" indent="0" shrinkToFit="false"/>
      <protection locked="false" hidden="false"/>
    </xf>
    <xf numFmtId="169" fontId="9" fillId="0" borderId="3" xfId="30" applyFont="true" applyBorder="true" applyAlignment="true" applyProtection="true">
      <alignment horizontal="center" vertical="center" textRotation="0" wrapText="true" indent="0" shrinkToFit="false"/>
      <protection locked="false" hidden="false"/>
    </xf>
    <xf numFmtId="164" fontId="109" fillId="0" borderId="0" xfId="30" applyFont="true" applyBorder="false" applyAlignment="true" applyProtection="false">
      <alignment horizontal="general" vertical="bottom" textRotation="0" wrapText="false" indent="0" shrinkToFit="false"/>
      <protection locked="true" hidden="false"/>
    </xf>
    <xf numFmtId="164" fontId="69" fillId="0" borderId="11" xfId="30" applyFont="true" applyBorder="true" applyAlignment="true" applyProtection="true">
      <alignment horizontal="general" vertical="bottom" textRotation="0" wrapText="false" indent="0" shrinkToFit="false"/>
      <protection locked="true" hidden="false"/>
    </xf>
    <xf numFmtId="169" fontId="4" fillId="0" borderId="12" xfId="30" applyFont="true" applyBorder="true" applyAlignment="true" applyProtection="true">
      <alignment horizontal="center" vertical="bottom" textRotation="0" wrapText="false" indent="0" shrinkToFit="false"/>
      <protection locked="true" hidden="false"/>
    </xf>
    <xf numFmtId="169" fontId="4" fillId="0" borderId="13" xfId="30" applyFont="true" applyBorder="true" applyAlignment="true" applyProtection="true">
      <alignment horizontal="center" vertical="bottom" textRotation="0" wrapText="false" indent="0" shrinkToFit="false"/>
      <protection locked="true" hidden="false"/>
    </xf>
    <xf numFmtId="169" fontId="81" fillId="0" borderId="14" xfId="30" applyFont="true" applyBorder="true" applyAlignment="true" applyProtection="true">
      <alignment horizontal="center" vertical="bottom" textRotation="0" wrapText="false" indent="0" shrinkToFit="false"/>
      <protection locked="true" hidden="false"/>
    </xf>
    <xf numFmtId="169" fontId="69" fillId="0" borderId="11" xfId="30" applyFont="true" applyBorder="true" applyAlignment="true" applyProtection="true">
      <alignment horizontal="general" vertical="bottom" textRotation="0" wrapText="false" indent="0" shrinkToFit="false"/>
      <protection locked="true" hidden="false"/>
    </xf>
    <xf numFmtId="169" fontId="109" fillId="0" borderId="15" xfId="30" applyFont="true" applyBorder="true" applyAlignment="true" applyProtection="true">
      <alignment horizontal="center" vertical="bottom" textRotation="0" wrapText="false" indent="0" shrinkToFit="false"/>
      <protection locked="true" hidden="false"/>
    </xf>
    <xf numFmtId="169" fontId="109" fillId="0" borderId="13" xfId="30" applyFont="true" applyBorder="true" applyAlignment="true" applyProtection="true">
      <alignment horizontal="center" vertical="bottom" textRotation="0" wrapText="false" indent="0" shrinkToFit="false"/>
      <protection locked="true" hidden="false"/>
    </xf>
    <xf numFmtId="169" fontId="81" fillId="0" borderId="86" xfId="30" applyFont="true" applyBorder="true" applyAlignment="true" applyProtection="true">
      <alignment horizontal="center" vertical="bottom" textRotation="0" wrapText="false" indent="0" shrinkToFit="false"/>
      <protection locked="true" hidden="false"/>
    </xf>
    <xf numFmtId="169" fontId="69" fillId="0" borderId="23" xfId="30" applyFont="true" applyBorder="true" applyAlignment="true" applyProtection="true">
      <alignment horizontal="general" vertical="bottom" textRotation="0" wrapText="false" indent="0" shrinkToFit="false"/>
      <protection locked="true" hidden="false"/>
    </xf>
    <xf numFmtId="164" fontId="13" fillId="0" borderId="17" xfId="30" applyFont="true" applyBorder="true" applyAlignment="true" applyProtection="true">
      <alignment horizontal="left" vertical="bottom" textRotation="0" wrapText="false" indent="0" shrinkToFit="false"/>
      <protection locked="true" hidden="false"/>
    </xf>
    <xf numFmtId="164" fontId="0" fillId="0" borderId="22" xfId="30" applyFont="true" applyBorder="true" applyAlignment="false" applyProtection="true">
      <alignment horizontal="general" vertical="bottom" textRotation="0" wrapText="false" indent="0" shrinkToFit="false"/>
      <protection locked="true" hidden="false"/>
    </xf>
    <xf numFmtId="164" fontId="0" fillId="0" borderId="99" xfId="30" applyFont="true" applyBorder="true" applyAlignment="false" applyProtection="true">
      <alignment horizontal="general" vertical="bottom" textRotation="0" wrapText="false" indent="0" shrinkToFit="false"/>
      <protection locked="true" hidden="false"/>
    </xf>
    <xf numFmtId="164" fontId="5" fillId="0" borderId="22" xfId="30" applyFont="true" applyBorder="true" applyAlignment="false" applyProtection="false">
      <alignment horizontal="general" vertical="bottom" textRotation="0" wrapText="false" indent="0" shrinkToFit="false"/>
      <protection locked="true" hidden="false"/>
    </xf>
    <xf numFmtId="164" fontId="69" fillId="0" borderId="93" xfId="30" applyFont="true" applyBorder="true" applyAlignment="true" applyProtection="false">
      <alignment horizontal="general" vertical="bottom" textRotation="0" wrapText="false" indent="0" shrinkToFit="false"/>
      <protection locked="true" hidden="false"/>
    </xf>
    <xf numFmtId="169" fontId="4" fillId="0" borderId="75" xfId="30" applyFont="true" applyBorder="true" applyAlignment="true" applyProtection="true">
      <alignment horizontal="center" vertical="bottom" textRotation="0" wrapText="false" indent="0" shrinkToFit="false"/>
      <protection locked="true" hidden="false"/>
    </xf>
    <xf numFmtId="169" fontId="4" fillId="0" borderId="74" xfId="30" applyFont="true" applyBorder="true" applyAlignment="true" applyProtection="true">
      <alignment horizontal="center" vertical="bottom" textRotation="0" wrapText="false" indent="0" shrinkToFit="false"/>
      <protection locked="true" hidden="false"/>
    </xf>
    <xf numFmtId="169" fontId="81" fillId="0" borderId="96" xfId="30" applyFont="true" applyBorder="true" applyAlignment="true" applyProtection="true">
      <alignment horizontal="center" vertical="bottom" textRotation="0" wrapText="false" indent="0" shrinkToFit="false"/>
      <protection locked="true" hidden="false"/>
    </xf>
    <xf numFmtId="164" fontId="81" fillId="0" borderId="93" xfId="30" applyFont="true" applyBorder="true" applyAlignment="true" applyProtection="true">
      <alignment horizontal="general" vertical="bottom" textRotation="0" wrapText="false" indent="0" shrinkToFit="false"/>
      <protection locked="true" hidden="false"/>
    </xf>
    <xf numFmtId="169" fontId="109" fillId="0" borderId="89" xfId="30" applyFont="true" applyBorder="true" applyAlignment="true" applyProtection="true">
      <alignment horizontal="center" vertical="bottom" textRotation="0" wrapText="false" indent="0" shrinkToFit="false"/>
      <protection locked="true" hidden="false"/>
    </xf>
    <xf numFmtId="169" fontId="109" fillId="0" borderId="74" xfId="30" applyFont="true" applyBorder="true" applyAlignment="true" applyProtection="true">
      <alignment horizontal="center" vertical="bottom" textRotation="0" wrapText="false" indent="0" shrinkToFit="false"/>
      <protection locked="true" hidden="false"/>
    </xf>
    <xf numFmtId="169" fontId="81" fillId="0" borderId="97" xfId="30" applyFont="true" applyBorder="true" applyAlignment="true" applyProtection="true">
      <alignment horizontal="center" vertical="bottom" textRotation="0" wrapText="false" indent="0" shrinkToFit="false"/>
      <protection locked="true" hidden="false"/>
    </xf>
    <xf numFmtId="169" fontId="69" fillId="0" borderId="27" xfId="30" applyFont="true" applyBorder="true" applyAlignment="true" applyProtection="true">
      <alignment horizontal="general" vertical="bottom" textRotation="0" wrapText="false" indent="0" shrinkToFit="false"/>
      <protection locked="true" hidden="false"/>
    </xf>
    <xf numFmtId="164" fontId="13" fillId="0" borderId="54" xfId="30" applyFont="true" applyBorder="true" applyAlignment="true" applyProtection="false">
      <alignment horizontal="general" vertical="bottom" textRotation="0" wrapText="false" indent="0" shrinkToFit="false"/>
      <protection locked="true" hidden="false"/>
    </xf>
    <xf numFmtId="164" fontId="0" fillId="0" borderId="26" xfId="30" applyFont="true" applyBorder="true" applyAlignment="false" applyProtection="true">
      <alignment horizontal="general" vertical="bottom" textRotation="0" wrapText="false" indent="0" shrinkToFit="false"/>
      <protection locked="true" hidden="false"/>
    </xf>
    <xf numFmtId="164" fontId="0" fillId="0" borderId="100" xfId="30" applyFont="true" applyBorder="true" applyAlignment="false" applyProtection="true">
      <alignment horizontal="general" vertical="bottom" textRotation="0" wrapText="false" indent="0" shrinkToFit="false"/>
      <protection locked="true" hidden="false"/>
    </xf>
    <xf numFmtId="164" fontId="5" fillId="0" borderId="65" xfId="30" applyFont="true" applyBorder="true" applyAlignment="false" applyProtection="false">
      <alignment horizontal="general" vertical="bottom" textRotation="0" wrapText="false" indent="0" shrinkToFit="false"/>
      <protection locked="true" hidden="false"/>
    </xf>
    <xf numFmtId="164" fontId="81" fillId="0" borderId="73" xfId="30" applyFont="true" applyBorder="true" applyAlignment="true" applyProtection="true">
      <alignment horizontal="general" vertical="bottom" textRotation="0" wrapText="false" indent="0" shrinkToFit="false"/>
      <protection locked="true" hidden="false"/>
    </xf>
    <xf numFmtId="164" fontId="110" fillId="0" borderId="93" xfId="30" applyFont="true" applyBorder="true" applyAlignment="true" applyProtection="true">
      <alignment horizontal="general" vertical="bottom" textRotation="0" wrapText="false" indent="0" shrinkToFit="false"/>
      <protection locked="true" hidden="false"/>
    </xf>
    <xf numFmtId="164" fontId="13" fillId="0" borderId="54" xfId="30" applyFont="true" applyBorder="true" applyAlignment="true" applyProtection="true">
      <alignment horizontal="left" vertical="bottom" textRotation="0" wrapText="false" indent="0" shrinkToFit="false"/>
      <protection locked="true" hidden="false"/>
    </xf>
    <xf numFmtId="164" fontId="110" fillId="0" borderId="73" xfId="30" applyFont="true" applyBorder="true" applyAlignment="true" applyProtection="true">
      <alignment horizontal="general" vertical="bottom" textRotation="0" wrapText="false" indent="0" shrinkToFit="false"/>
      <protection locked="true" hidden="false"/>
    </xf>
    <xf numFmtId="169" fontId="4" fillId="0" borderId="75" xfId="30" applyFont="true" applyBorder="true" applyAlignment="true" applyProtection="true">
      <alignment horizontal="center" vertical="bottom" textRotation="0" wrapText="false" indent="0" shrinkToFit="false"/>
      <protection locked="false" hidden="false"/>
    </xf>
    <xf numFmtId="169" fontId="4" fillId="0" borderId="74" xfId="30" applyFont="true" applyBorder="true" applyAlignment="true" applyProtection="true">
      <alignment horizontal="center" vertical="bottom" textRotation="0" wrapText="false" indent="0" shrinkToFit="false"/>
      <protection locked="false" hidden="false"/>
    </xf>
    <xf numFmtId="169" fontId="81" fillId="0" borderId="96" xfId="30" applyFont="true" applyBorder="true" applyAlignment="true" applyProtection="true">
      <alignment horizontal="center" vertical="bottom" textRotation="0" wrapText="false" indent="0" shrinkToFit="false"/>
      <protection locked="false" hidden="false"/>
    </xf>
    <xf numFmtId="164" fontId="81" fillId="0" borderId="93" xfId="30" applyFont="true" applyBorder="true" applyAlignment="true" applyProtection="true">
      <alignment horizontal="general" vertical="top" textRotation="0" wrapText="true" indent="0" shrinkToFit="false"/>
      <protection locked="true" hidden="false"/>
    </xf>
    <xf numFmtId="169" fontId="109" fillId="0" borderId="89" xfId="30" applyFont="true" applyBorder="true" applyAlignment="true" applyProtection="true">
      <alignment horizontal="center" vertical="bottom" textRotation="0" wrapText="false" indent="0" shrinkToFit="false"/>
      <protection locked="false" hidden="false"/>
    </xf>
    <xf numFmtId="169" fontId="109" fillId="0" borderId="74" xfId="30" applyFont="true" applyBorder="true" applyAlignment="true" applyProtection="true">
      <alignment horizontal="center" vertical="bottom" textRotation="0" wrapText="false" indent="0" shrinkToFit="false"/>
      <protection locked="false" hidden="false"/>
    </xf>
    <xf numFmtId="169" fontId="81" fillId="0" borderId="97" xfId="30" applyFont="true" applyBorder="true" applyAlignment="true" applyProtection="true">
      <alignment horizontal="center" vertical="bottom" textRotation="0" wrapText="false" indent="0" shrinkToFit="false"/>
      <protection locked="false" hidden="false"/>
    </xf>
    <xf numFmtId="164" fontId="33" fillId="0" borderId="75" xfId="30" applyFont="true" applyBorder="true" applyAlignment="true" applyProtection="true">
      <alignment horizontal="general" vertical="bottom" textRotation="0" wrapText="false" indent="0" shrinkToFit="false"/>
      <protection locked="false" hidden="false"/>
    </xf>
    <xf numFmtId="164" fontId="33" fillId="0" borderId="58" xfId="30" applyFont="true" applyBorder="true" applyAlignment="true" applyProtection="false">
      <alignment horizontal="general" vertical="top" textRotation="0" wrapText="false" indent="0" shrinkToFit="false"/>
      <protection locked="true" hidden="false"/>
    </xf>
    <xf numFmtId="164" fontId="0" fillId="0" borderId="4" xfId="30" applyFont="true" applyBorder="true" applyAlignment="false" applyProtection="true">
      <alignment horizontal="general" vertical="bottom" textRotation="0" wrapText="false" indent="0" shrinkToFit="false"/>
      <protection locked="true" hidden="false"/>
    </xf>
    <xf numFmtId="169" fontId="81" fillId="0" borderId="19" xfId="30" applyFont="true" applyBorder="true" applyAlignment="true" applyProtection="true">
      <alignment horizontal="center" vertical="bottom" textRotation="0" wrapText="false" indent="0" shrinkToFit="false"/>
      <protection locked="true" hidden="false"/>
    </xf>
    <xf numFmtId="169" fontId="69" fillId="0" borderId="35" xfId="30" applyFont="true" applyBorder="true" applyAlignment="true" applyProtection="true">
      <alignment horizontal="general" vertical="bottom" textRotation="0" wrapText="false" indent="0" shrinkToFit="false"/>
      <protection locked="true" hidden="false"/>
    </xf>
    <xf numFmtId="164" fontId="13" fillId="0" borderId="19" xfId="30" applyFont="true" applyBorder="true" applyAlignment="true" applyProtection="true">
      <alignment horizontal="left" vertical="bottom" textRotation="0" wrapText="false" indent="0" shrinkToFit="false"/>
      <protection locked="true" hidden="false"/>
    </xf>
    <xf numFmtId="164" fontId="0" fillId="0" borderId="34" xfId="30" applyFont="true" applyBorder="true" applyAlignment="false" applyProtection="true">
      <alignment horizontal="general" vertical="bottom" textRotation="0" wrapText="false" indent="0" shrinkToFit="false"/>
      <protection locked="true" hidden="false"/>
    </xf>
    <xf numFmtId="164" fontId="0" fillId="0" borderId="59" xfId="30" applyFont="true" applyBorder="true" applyAlignment="false" applyProtection="true">
      <alignment horizontal="general" vertical="bottom" textRotation="0" wrapText="false" indent="0" shrinkToFit="false"/>
      <protection locked="true" hidden="false"/>
    </xf>
    <xf numFmtId="164" fontId="5" fillId="0" borderId="58" xfId="30" applyFont="true" applyBorder="true" applyAlignment="false" applyProtection="false">
      <alignment horizontal="general" vertical="bottom" textRotation="0" wrapText="false" indent="0" shrinkToFit="false"/>
      <protection locked="true" hidden="false"/>
    </xf>
    <xf numFmtId="164" fontId="0" fillId="0" borderId="10" xfId="30" applyFont="true" applyBorder="true" applyAlignment="false" applyProtection="true">
      <alignment horizontal="general" vertical="bottom" textRotation="0" wrapText="false" indent="0" shrinkToFit="false"/>
      <protection locked="true" hidden="false"/>
    </xf>
    <xf numFmtId="164" fontId="69" fillId="0" borderId="93" xfId="30" applyFont="true" applyBorder="true" applyAlignment="true" applyProtection="true">
      <alignment horizontal="general" vertical="bottom" textRotation="0" wrapText="false" indent="0" shrinkToFit="false"/>
      <protection locked="true" hidden="false"/>
    </xf>
    <xf numFmtId="164" fontId="0" fillId="0" borderId="73" xfId="30" applyFont="true" applyBorder="true" applyAlignment="false" applyProtection="true">
      <alignment horizontal="general" vertical="bottom" textRotation="0" wrapText="false" indent="0" shrinkToFit="false"/>
      <protection locked="true" hidden="false"/>
    </xf>
    <xf numFmtId="164" fontId="69" fillId="0" borderId="93" xfId="30" applyFont="true" applyBorder="true" applyAlignment="true" applyProtection="true">
      <alignment horizontal="general" vertical="bottom" textRotation="0" wrapText="false" indent="0" shrinkToFit="false"/>
      <protection locked="false" hidden="false"/>
    </xf>
    <xf numFmtId="164" fontId="0" fillId="0" borderId="73" xfId="30" applyFont="true" applyBorder="true" applyAlignment="true" applyProtection="true">
      <alignment horizontal="right" vertical="bottom" textRotation="0" wrapText="false" indent="0" shrinkToFit="false"/>
      <protection locked="true" hidden="false"/>
    </xf>
    <xf numFmtId="164" fontId="0" fillId="0" borderId="26" xfId="30" applyFont="true" applyBorder="true" applyAlignment="true" applyProtection="true">
      <alignment horizontal="right" vertical="bottom" textRotation="0" wrapText="false" indent="0" shrinkToFit="false"/>
      <protection locked="true" hidden="false"/>
    </xf>
    <xf numFmtId="164" fontId="0" fillId="0" borderId="100" xfId="30" applyFont="true" applyBorder="true" applyAlignment="true" applyProtection="true">
      <alignment horizontal="right" vertical="bottom" textRotation="0" wrapText="false" indent="0" shrinkToFit="false"/>
      <protection locked="true" hidden="false"/>
    </xf>
    <xf numFmtId="164" fontId="33" fillId="0" borderId="93" xfId="30" applyFont="true" applyBorder="true" applyAlignment="true" applyProtection="true">
      <alignment horizontal="general" vertical="bottom" textRotation="0" wrapText="false" indent="0" shrinkToFit="false"/>
      <protection locked="true" hidden="false"/>
    </xf>
    <xf numFmtId="169" fontId="69" fillId="0" borderId="93" xfId="30" applyFont="true" applyBorder="true" applyAlignment="true" applyProtection="true">
      <alignment horizontal="general" vertical="bottom" textRotation="0" wrapText="false" indent="0" shrinkToFit="false"/>
      <protection locked="true" hidden="false"/>
    </xf>
    <xf numFmtId="169" fontId="69" fillId="0" borderId="58" xfId="30" applyFont="true" applyBorder="true" applyAlignment="true" applyProtection="true">
      <alignment horizontal="general" vertical="bottom" textRotation="0" wrapText="false" indent="0" shrinkToFit="false"/>
      <protection locked="true" hidden="false"/>
    </xf>
    <xf numFmtId="169" fontId="81" fillId="0" borderId="86" xfId="30" applyFont="true" applyBorder="true" applyAlignment="true" applyProtection="true">
      <alignment horizontal="center" vertical="bottom" textRotation="0" wrapText="false" indent="0" shrinkToFit="false"/>
      <protection locked="false" hidden="false"/>
    </xf>
    <xf numFmtId="164" fontId="0" fillId="0" borderId="0" xfId="30" applyFont="true" applyBorder="true" applyAlignment="false" applyProtection="true">
      <alignment horizontal="general" vertical="bottom" textRotation="0" wrapText="false" indent="0" shrinkToFit="false"/>
      <protection locked="true" hidden="false"/>
    </xf>
    <xf numFmtId="164" fontId="33" fillId="0" borderId="93" xfId="30" applyFont="true" applyBorder="true" applyAlignment="true" applyProtection="false">
      <alignment horizontal="general" vertical="bottom" textRotation="0" wrapText="false" indent="0" shrinkToFit="false"/>
      <protection locked="true" hidden="false"/>
    </xf>
    <xf numFmtId="164" fontId="69" fillId="0" borderId="58" xfId="30" applyFont="true" applyBorder="true" applyAlignment="true" applyProtection="true">
      <alignment horizontal="general" vertical="bottom" textRotation="0" wrapText="false" indent="0" shrinkToFit="false"/>
      <protection locked="true" hidden="false"/>
    </xf>
    <xf numFmtId="169" fontId="4" fillId="0" borderId="60" xfId="30" applyFont="true" applyBorder="true" applyAlignment="true" applyProtection="true">
      <alignment horizontal="center" vertical="bottom" textRotation="0" wrapText="false" indent="0" shrinkToFit="false"/>
      <protection locked="true" hidden="false"/>
    </xf>
    <xf numFmtId="169" fontId="4" fillId="0" borderId="61" xfId="30" applyFont="true" applyBorder="true" applyAlignment="true" applyProtection="true">
      <alignment horizontal="center" vertical="bottom" textRotation="0" wrapText="false" indent="0" shrinkToFit="false"/>
      <protection locked="true" hidden="false"/>
    </xf>
    <xf numFmtId="169" fontId="81" fillId="0" borderId="62" xfId="30" applyFont="true" applyBorder="true" applyAlignment="true" applyProtection="true">
      <alignment horizontal="center" vertical="bottom" textRotation="0" wrapText="false" indent="0" shrinkToFit="false"/>
      <protection locked="true" hidden="false"/>
    </xf>
    <xf numFmtId="164" fontId="33" fillId="0" borderId="93" xfId="30" applyFont="true" applyBorder="true" applyAlignment="true" applyProtection="true">
      <alignment horizontal="general" vertical="bottom" textRotation="0" wrapText="false" indent="0" shrinkToFit="false"/>
      <protection locked="false" hidden="false"/>
    </xf>
    <xf numFmtId="164" fontId="13" fillId="0" borderId="71" xfId="30" applyFont="true" applyBorder="true" applyAlignment="true" applyProtection="true">
      <alignment horizontal="left" vertical="bottom" textRotation="0" wrapText="false" indent="0" shrinkToFit="false"/>
      <protection locked="true" hidden="false"/>
    </xf>
    <xf numFmtId="164" fontId="13" fillId="0" borderId="0" xfId="30" applyFont="true" applyBorder="true" applyAlignment="true" applyProtection="true">
      <alignment horizontal="left" vertical="bottom" textRotation="0" wrapText="false" indent="0" shrinkToFit="false"/>
      <protection locked="true" hidden="false"/>
    </xf>
    <xf numFmtId="169" fontId="69" fillId="0" borderId="93" xfId="30" applyFont="true" applyBorder="true" applyAlignment="true" applyProtection="true">
      <alignment horizontal="general" vertical="bottom" textRotation="0" wrapText="false" indent="0" shrinkToFit="false"/>
      <protection locked="false" hidden="false"/>
    </xf>
    <xf numFmtId="164" fontId="13" fillId="0" borderId="53" xfId="30" applyFont="true" applyBorder="true" applyAlignment="true" applyProtection="true">
      <alignment horizontal="left" vertical="bottom" textRotation="0" wrapText="false" indent="0" shrinkToFit="false"/>
      <protection locked="true" hidden="false"/>
    </xf>
    <xf numFmtId="164" fontId="81" fillId="0" borderId="58" xfId="30" applyFont="true" applyBorder="true" applyAlignment="true" applyProtection="true">
      <alignment horizontal="general" vertical="bottom" textRotation="0" wrapText="false" indent="0" shrinkToFit="false"/>
      <protection locked="true" hidden="false"/>
    </xf>
    <xf numFmtId="164" fontId="0" fillId="0" borderId="11" xfId="30" applyFont="true" applyBorder="true" applyAlignment="false" applyProtection="true">
      <alignment horizontal="general" vertical="bottom" textRotation="0" wrapText="false" indent="0" shrinkToFit="false"/>
      <protection locked="true" hidden="false"/>
    </xf>
    <xf numFmtId="164" fontId="110" fillId="0" borderId="75" xfId="30" applyFont="true" applyBorder="true" applyAlignment="true" applyProtection="true">
      <alignment horizontal="general" vertical="bottom" textRotation="0" wrapText="false" indent="0" shrinkToFit="false"/>
      <protection locked="true" hidden="false"/>
    </xf>
    <xf numFmtId="164" fontId="0" fillId="0" borderId="93" xfId="30" applyFont="true" applyBorder="true" applyAlignment="false" applyProtection="true">
      <alignment horizontal="general" vertical="bottom" textRotation="0" wrapText="false" indent="0" shrinkToFit="false"/>
      <protection locked="true" hidden="false"/>
    </xf>
    <xf numFmtId="164" fontId="33" fillId="0" borderId="75" xfId="30" applyFont="true" applyBorder="true" applyAlignment="true" applyProtection="false">
      <alignment horizontal="general" vertical="bottom" textRotation="0" wrapText="false" indent="0" shrinkToFit="false"/>
      <protection locked="true" hidden="false"/>
    </xf>
    <xf numFmtId="164" fontId="0" fillId="0" borderId="58" xfId="30" applyFont="true" applyBorder="true" applyAlignment="false" applyProtection="true">
      <alignment horizontal="general" vertical="bottom" textRotation="0" wrapText="false" indent="0" shrinkToFit="false"/>
      <protection locked="true" hidden="false"/>
    </xf>
    <xf numFmtId="164" fontId="13" fillId="0" borderId="71" xfId="30" applyFont="true" applyBorder="true" applyAlignment="true" applyProtection="true">
      <alignment horizontal="general" vertical="bottom" textRotation="0" wrapText="false" indent="0" shrinkToFit="false"/>
      <protection locked="false" hidden="false"/>
    </xf>
    <xf numFmtId="164" fontId="13" fillId="0" borderId="53" xfId="30" applyFont="true" applyBorder="true" applyAlignment="true" applyProtection="true">
      <alignment horizontal="general" vertical="bottom" textRotation="0" wrapText="false" indent="0" shrinkToFit="false"/>
      <protection locked="false" hidden="false"/>
    </xf>
    <xf numFmtId="164" fontId="110" fillId="0" borderId="93" xfId="30" applyFont="true" applyBorder="true" applyAlignment="true" applyProtection="true">
      <alignment horizontal="general" vertical="top" textRotation="0" wrapText="true" indent="0" shrinkToFit="false"/>
      <protection locked="true" hidden="false"/>
    </xf>
    <xf numFmtId="169" fontId="81" fillId="0" borderId="17" xfId="30" applyFont="true" applyBorder="true" applyAlignment="true" applyProtection="true">
      <alignment horizontal="center" vertical="bottom" textRotation="0" wrapText="false" indent="0" shrinkToFit="false"/>
      <protection locked="true" hidden="false"/>
    </xf>
    <xf numFmtId="164" fontId="111" fillId="0" borderId="58" xfId="30" applyFont="true" applyBorder="true" applyAlignment="true" applyProtection="true">
      <alignment horizontal="general" vertical="top" textRotation="0" wrapText="false" indent="0" shrinkToFit="false"/>
      <protection locked="true" hidden="false"/>
    </xf>
    <xf numFmtId="164" fontId="33" fillId="0" borderId="75" xfId="30" applyFont="true" applyBorder="true" applyAlignment="true" applyProtection="true">
      <alignment horizontal="general" vertical="bottom" textRotation="0" wrapText="false" indent="0" shrinkToFit="false"/>
      <protection locked="true" hidden="false"/>
    </xf>
    <xf numFmtId="164" fontId="13" fillId="0" borderId="54" xfId="30" applyFont="true" applyBorder="true" applyAlignment="true" applyProtection="true">
      <alignment horizontal="general" vertical="bottom" textRotation="0" wrapText="false" indent="0" shrinkToFit="false"/>
      <protection locked="false" hidden="false"/>
    </xf>
    <xf numFmtId="164" fontId="0" fillId="0" borderId="60" xfId="30" applyFont="true" applyBorder="true" applyAlignment="false" applyProtection="true">
      <alignment horizontal="general" vertical="bottom" textRotation="0" wrapText="false" indent="0" shrinkToFit="false"/>
      <protection locked="true" hidden="false"/>
    </xf>
    <xf numFmtId="164" fontId="13" fillId="0" borderId="55" xfId="30" applyFont="true" applyBorder="true" applyAlignment="true" applyProtection="true">
      <alignment horizontal="left" vertical="bottom" textRotation="0" wrapText="false" indent="0" shrinkToFit="false"/>
      <protection locked="true" hidden="false"/>
    </xf>
    <xf numFmtId="164" fontId="0" fillId="0" borderId="30" xfId="30" applyFont="true" applyBorder="true" applyAlignment="false" applyProtection="true">
      <alignment horizontal="general" vertical="bottom" textRotation="0" wrapText="false" indent="0" shrinkToFit="false"/>
      <protection locked="true" hidden="false"/>
    </xf>
    <xf numFmtId="164" fontId="0" fillId="0" borderId="104" xfId="30" applyFont="true" applyBorder="true" applyAlignment="false" applyProtection="true">
      <alignment horizontal="general" vertical="bottom" textRotation="0" wrapText="false" indent="0" shrinkToFit="false"/>
      <protection locked="true" hidden="false"/>
    </xf>
    <xf numFmtId="164" fontId="33" fillId="0" borderId="2" xfId="30" applyFont="true" applyBorder="true" applyAlignment="true" applyProtection="true">
      <alignment horizontal="left" vertical="bottom" textRotation="0" wrapText="false" indent="0" shrinkToFit="false"/>
      <protection locked="true" hidden="false"/>
    </xf>
    <xf numFmtId="183" fontId="6" fillId="0" borderId="0" xfId="30" applyFont="false" applyBorder="false" applyAlignment="false" applyProtection="false">
      <alignment horizontal="general" vertical="bottom" textRotation="0" wrapText="false" indent="0" shrinkToFit="false"/>
      <protection locked="true" hidden="false"/>
    </xf>
    <xf numFmtId="169" fontId="112" fillId="0" borderId="4" xfId="30" applyFont="true" applyBorder="true" applyAlignment="true" applyProtection="true">
      <alignment horizontal="general" vertical="bottom" textRotation="0" wrapText="false" indent="0" shrinkToFit="false"/>
      <protection locked="true" hidden="false"/>
    </xf>
    <xf numFmtId="164" fontId="33" fillId="0" borderId="77" xfId="30" applyFont="true" applyBorder="true" applyAlignment="true" applyProtection="true">
      <alignment horizontal="left" vertical="bottom" textRotation="0" wrapText="false" indent="0" shrinkToFit="false"/>
      <protection locked="true" hidden="false"/>
    </xf>
    <xf numFmtId="183" fontId="6" fillId="0" borderId="2" xfId="30" applyFont="false" applyBorder="true" applyAlignment="false" applyProtection="false">
      <alignment horizontal="general" vertical="bottom" textRotation="0" wrapText="false" indent="0" shrinkToFit="false"/>
      <protection locked="true" hidden="false"/>
    </xf>
    <xf numFmtId="183" fontId="6" fillId="0" borderId="9" xfId="30" applyFont="false" applyBorder="true" applyAlignment="false" applyProtection="false">
      <alignment horizontal="general" vertical="bottom" textRotation="0" wrapText="false" indent="0" shrinkToFit="false"/>
      <protection locked="true" hidden="false"/>
    </xf>
    <xf numFmtId="169" fontId="113" fillId="0" borderId="7" xfId="30" applyFont="true" applyBorder="true" applyAlignment="false" applyProtection="false">
      <alignment horizontal="general" vertical="bottom" textRotation="0" wrapText="false" indent="0" shrinkToFit="false"/>
      <protection locked="true" hidden="false"/>
    </xf>
    <xf numFmtId="164" fontId="69" fillId="0" borderId="2" xfId="30" applyFont="true" applyBorder="true" applyAlignment="true" applyProtection="true">
      <alignment horizontal="center" vertical="center" textRotation="0" wrapText="true" indent="0" shrinkToFit="false"/>
      <protection locked="true" hidden="false"/>
    </xf>
    <xf numFmtId="169" fontId="69" fillId="0" borderId="5" xfId="30" applyFont="true" applyBorder="true" applyAlignment="true" applyProtection="true">
      <alignment horizontal="center" vertical="bottom" textRotation="0" wrapText="true" indent="0" shrinkToFit="false"/>
      <protection locked="false" hidden="false"/>
    </xf>
    <xf numFmtId="164" fontId="9" fillId="0" borderId="8" xfId="30" applyFont="true" applyBorder="true" applyAlignment="true" applyProtection="true">
      <alignment horizontal="center" vertical="bottom" textRotation="0" wrapText="true" indent="0" shrinkToFit="false"/>
      <protection locked="true" hidden="false"/>
    </xf>
    <xf numFmtId="169" fontId="69" fillId="0" borderId="2" xfId="30" applyFont="true" applyBorder="true" applyAlignment="true" applyProtection="true">
      <alignment horizontal="center" vertical="bottom" textRotation="0" wrapText="true" indent="0" shrinkToFit="false"/>
      <protection locked="false" hidden="false"/>
    </xf>
    <xf numFmtId="169" fontId="69" fillId="0" borderId="76" xfId="30" applyFont="true" applyBorder="true" applyAlignment="true" applyProtection="true">
      <alignment horizontal="center" vertical="bottom" textRotation="0" wrapText="true" indent="0" shrinkToFit="false"/>
      <protection locked="false" hidden="false"/>
    </xf>
    <xf numFmtId="169" fontId="109" fillId="0" borderId="0" xfId="30" applyFont="true" applyBorder="false" applyAlignment="true" applyProtection="false">
      <alignment horizontal="general" vertical="bottom" textRotation="0" wrapText="true" indent="0" shrinkToFit="false"/>
      <protection locked="true" hidden="false"/>
    </xf>
    <xf numFmtId="164" fontId="114" fillId="0" borderId="0" xfId="30" applyFont="true" applyBorder="false" applyAlignment="true" applyProtection="false">
      <alignment horizontal="general" vertical="bottom" textRotation="0" wrapText="false" indent="0" shrinkToFit="false"/>
      <protection locked="true" hidden="false"/>
    </xf>
    <xf numFmtId="170" fontId="13" fillId="0" borderId="28" xfId="0" applyFont="true" applyBorder="true" applyAlignment="false" applyProtection="false">
      <alignment horizontal="general" vertical="bottom" textRotation="0" wrapText="false" indent="0" shrinkToFit="false"/>
      <protection locked="true" hidden="false"/>
    </xf>
    <xf numFmtId="164" fontId="13" fillId="2" borderId="80" xfId="0" applyFont="true" applyBorder="true" applyAlignment="true" applyProtection="false">
      <alignment horizontal="general" vertical="top" textRotation="0" wrapText="true" indent="0" shrinkToFit="false"/>
      <protection locked="true" hidden="false"/>
    </xf>
    <xf numFmtId="170" fontId="13" fillId="0" borderId="23" xfId="0" applyFont="true" applyBorder="true" applyAlignment="true" applyProtection="false">
      <alignment horizontal="center" vertical="center" textRotation="0" wrapText="false" indent="0" shrinkToFit="false"/>
      <protection locked="true" hidden="false"/>
    </xf>
    <xf numFmtId="170" fontId="13" fillId="0" borderId="24" xfId="0" applyFont="true" applyBorder="true" applyAlignment="true" applyProtection="false">
      <alignment horizontal="center" vertical="center" textRotation="0" wrapText="false" indent="0" shrinkToFit="false"/>
      <protection locked="true" hidden="false"/>
    </xf>
    <xf numFmtId="170" fontId="0" fillId="0" borderId="82" xfId="0" applyFont="false" applyBorder="true" applyAlignment="true" applyProtection="false">
      <alignment horizontal="center" vertical="center" textRotation="0" wrapText="false" indent="0" shrinkToFit="false"/>
      <protection locked="true" hidden="false"/>
    </xf>
    <xf numFmtId="170" fontId="0" fillId="0" borderId="24" xfId="0" applyFont="false" applyBorder="true" applyAlignment="true" applyProtection="false">
      <alignment horizontal="center" vertical="center" textRotation="0" wrapText="false" indent="0" shrinkToFit="false"/>
      <protection locked="true" hidden="false"/>
    </xf>
    <xf numFmtId="175" fontId="13" fillId="0" borderId="23" xfId="0" applyFont="true" applyBorder="true" applyAlignment="true" applyProtection="false">
      <alignment horizontal="center" vertical="center" textRotation="0" wrapText="false" indent="0" shrinkToFit="false"/>
      <protection locked="true" hidden="false"/>
    </xf>
    <xf numFmtId="175" fontId="13" fillId="0" borderId="24" xfId="0" applyFont="true" applyBorder="true" applyAlignment="true" applyProtection="false">
      <alignment horizontal="center" vertical="center" textRotation="0" wrapText="false" indent="0" shrinkToFit="false"/>
      <protection locked="true" hidden="false"/>
    </xf>
    <xf numFmtId="164" fontId="13" fillId="2" borderId="64" xfId="0" applyFont="true" applyBorder="true" applyAlignment="true" applyProtection="false">
      <alignment horizontal="general" vertical="top" textRotation="0" wrapText="true" indent="0" shrinkToFit="false"/>
      <protection locked="true" hidden="false"/>
    </xf>
    <xf numFmtId="170" fontId="0" fillId="0" borderId="68" xfId="0" applyFont="false" applyBorder="true" applyAlignment="true" applyProtection="false">
      <alignment horizontal="center" vertical="center" textRotation="0" wrapText="false" indent="0" shrinkToFit="false"/>
      <protection locked="true" hidden="false"/>
    </xf>
    <xf numFmtId="175" fontId="13" fillId="0" borderId="27" xfId="0" applyFont="true" applyBorder="true" applyAlignment="true" applyProtection="false">
      <alignment horizontal="center" vertical="center" textRotation="0" wrapText="false" indent="0" shrinkToFit="false"/>
      <protection locked="true" hidden="false"/>
    </xf>
    <xf numFmtId="164" fontId="13" fillId="2" borderId="73" xfId="0" applyFont="true" applyBorder="true" applyAlignment="true" applyProtection="false">
      <alignment horizontal="general" vertical="top" textRotation="0" wrapText="true" indent="0" shrinkToFit="false"/>
      <protection locked="true" hidden="false"/>
    </xf>
    <xf numFmtId="175" fontId="13" fillId="0" borderId="31" xfId="0" applyFont="true" applyBorder="true" applyAlignment="true" applyProtection="false">
      <alignment horizontal="center" vertical="center" textRotation="0" wrapText="false" indent="0" shrinkToFit="false"/>
      <protection locked="true" hidden="false"/>
    </xf>
    <xf numFmtId="175" fontId="33"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top" textRotation="0" wrapText="true" indent="0" shrinkToFit="false"/>
      <protection locked="true" hidden="false"/>
    </xf>
    <xf numFmtId="164" fontId="13" fillId="2" borderId="87" xfId="0" applyFont="true" applyBorder="true" applyAlignment="true" applyProtection="false">
      <alignment horizontal="general" vertical="top" textRotation="0" wrapText="true" indent="0" shrinkToFit="false"/>
      <protection locked="true" hidden="false"/>
    </xf>
    <xf numFmtId="175" fontId="13" fillId="0" borderId="27" xfId="0" applyFont="true" applyBorder="true" applyAlignment="true" applyProtection="false">
      <alignment horizontal="center" vertical="center" textRotation="0" wrapText="false" indent="0" shrinkToFit="false"/>
      <protection locked="true" hidden="false"/>
    </xf>
    <xf numFmtId="175" fontId="13" fillId="0" borderId="54" xfId="0" applyFont="true" applyBorder="true" applyAlignment="true" applyProtection="false">
      <alignment horizontal="center" vertical="center" textRotation="0" wrapText="false" indent="0" shrinkToFit="false"/>
      <protection locked="true" hidden="false"/>
    </xf>
    <xf numFmtId="175" fontId="13" fillId="0" borderId="35" xfId="0" applyFont="true" applyBorder="true" applyAlignment="true" applyProtection="false">
      <alignment horizontal="center" vertical="center" textRotation="0" wrapText="false" indent="0" shrinkToFit="false"/>
      <protection locked="true" hidden="false"/>
    </xf>
    <xf numFmtId="175" fontId="13" fillId="0" borderId="36" xfId="0" applyFont="true" applyBorder="true" applyAlignment="true" applyProtection="false">
      <alignment horizontal="center" vertical="center" textRotation="0" wrapText="false" indent="0" shrinkToFit="false"/>
      <protection locked="true" hidden="false"/>
    </xf>
    <xf numFmtId="175" fontId="13" fillId="0" borderId="70" xfId="0" applyFont="true" applyBorder="true" applyAlignment="true" applyProtection="false">
      <alignment horizontal="center" vertical="center" textRotation="0" wrapText="false" indent="0" shrinkToFit="false"/>
      <protection locked="true" hidden="false"/>
    </xf>
    <xf numFmtId="175" fontId="13" fillId="0" borderId="35"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75" fontId="33" fillId="0" borderId="2" xfId="0" applyFont="true" applyBorder="true" applyAlignment="true" applyProtection="false">
      <alignment horizontal="center" vertical="center" textRotation="0" wrapText="false" indent="0" shrinkToFit="false"/>
      <protection locked="true" hidden="false"/>
    </xf>
    <xf numFmtId="181" fontId="38" fillId="0" borderId="0" xfId="30" applyFont="true" applyBorder="true" applyAlignment="true" applyProtection="true">
      <alignment horizontal="left" vertical="bottom" textRotation="0" wrapText="false" indent="0" shrinkToFit="false"/>
      <protection locked="true" hidden="false"/>
    </xf>
    <xf numFmtId="164" fontId="38" fillId="0" borderId="0" xfId="30" applyFont="true" applyBorder="true" applyAlignment="true" applyProtection="true">
      <alignment horizontal="general" vertical="bottom" textRotation="0" wrapText="false" indent="0" shrinkToFit="false"/>
      <protection locked="true" hidden="false"/>
    </xf>
    <xf numFmtId="164" fontId="38" fillId="0" borderId="0" xfId="30" applyFont="true" applyBorder="true" applyAlignment="true" applyProtection="true">
      <alignment horizontal="general" vertical="bottom"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xf numFmtId="164" fontId="6" fillId="0" borderId="0" xfId="30" applyFont="false" applyBorder="false" applyAlignment="true" applyProtection="false">
      <alignment horizontal="general" vertical="bottom" textRotation="0" wrapText="false" indent="0" shrinkToFit="false"/>
      <protection locked="true" hidden="false"/>
    </xf>
    <xf numFmtId="181" fontId="11" fillId="0" borderId="0" xfId="30" applyFont="true" applyBorder="false" applyAlignment="true" applyProtection="false">
      <alignment horizontal="center" vertical="center" textRotation="0" wrapText="false" indent="0" shrinkToFit="false"/>
      <protection locked="true" hidden="false"/>
    </xf>
    <xf numFmtId="164" fontId="10" fillId="0" borderId="0" xfId="30" applyFont="true" applyBorder="false" applyAlignment="true" applyProtection="false">
      <alignment horizontal="center" vertical="center" textRotation="0" wrapText="false" indent="0" shrinkToFit="false"/>
      <protection locked="true" hidden="false"/>
    </xf>
    <xf numFmtId="164" fontId="11" fillId="0" borderId="0" xfId="30" applyFont="true" applyBorder="true" applyAlignment="true" applyProtection="false">
      <alignment horizontal="center" vertical="center" textRotation="0" wrapText="true" indent="0" shrinkToFit="false"/>
      <protection locked="true" hidden="false"/>
    </xf>
    <xf numFmtId="164" fontId="6" fillId="0" borderId="0" xfId="30" applyFont="false" applyBorder="true" applyAlignment="true" applyProtection="false">
      <alignment horizontal="general" vertical="bottom" textRotation="0" wrapText="false" indent="0" shrinkToFit="false"/>
      <protection locked="true" hidden="false"/>
    </xf>
    <xf numFmtId="181" fontId="116" fillId="0" borderId="0" xfId="30" applyFont="true" applyBorder="true" applyAlignment="true" applyProtection="true">
      <alignment horizontal="general" vertical="center" textRotation="0" wrapText="false" indent="0" shrinkToFit="false"/>
      <protection locked="true" hidden="false"/>
    </xf>
    <xf numFmtId="164" fontId="117" fillId="0" borderId="0" xfId="30" applyFont="true" applyBorder="true" applyAlignment="true" applyProtection="true">
      <alignment horizontal="general" vertical="center" textRotation="0" wrapText="false" indent="0" shrinkToFit="false"/>
      <protection locked="true" hidden="false"/>
    </xf>
    <xf numFmtId="164" fontId="117" fillId="0" borderId="0" xfId="30" applyFont="true" applyBorder="true" applyAlignment="true" applyProtection="true">
      <alignment horizontal="general" vertical="center" textRotation="0" wrapText="false" indent="0" shrinkToFit="false"/>
      <protection locked="true" hidden="false"/>
    </xf>
    <xf numFmtId="164" fontId="38" fillId="0" borderId="0" xfId="30" applyFont="true" applyBorder="true" applyAlignment="true" applyProtection="true">
      <alignment horizontal="general" vertical="center" textRotation="0" wrapText="false" indent="0" shrinkToFit="false"/>
      <protection locked="true" hidden="false"/>
    </xf>
    <xf numFmtId="181" fontId="51" fillId="0" borderId="28" xfId="30" applyFont="true" applyBorder="true" applyAlignment="true" applyProtection="true">
      <alignment horizontal="general" vertical="center" textRotation="0" wrapText="true" indent="0" shrinkToFit="false"/>
      <protection locked="true" hidden="false"/>
    </xf>
    <xf numFmtId="164" fontId="51" fillId="0" borderId="28" xfId="30" applyFont="true" applyBorder="true" applyAlignment="true" applyProtection="true">
      <alignment horizontal="center" vertical="center" textRotation="0" wrapText="true" indent="0" shrinkToFit="false"/>
      <protection locked="true" hidden="false"/>
    </xf>
    <xf numFmtId="164" fontId="51" fillId="0" borderId="28" xfId="30" applyFont="true" applyBorder="true" applyAlignment="true" applyProtection="true">
      <alignment horizontal="center" vertical="center" textRotation="0" wrapText="true" indent="0" shrinkToFit="false"/>
      <protection locked="true" hidden="false"/>
    </xf>
    <xf numFmtId="164" fontId="51" fillId="0" borderId="54" xfId="30" applyFont="true" applyBorder="true" applyAlignment="true" applyProtection="true">
      <alignment horizontal="center" vertical="center" textRotation="0" wrapText="true" indent="0" shrinkToFit="false"/>
      <protection locked="true" hidden="false"/>
    </xf>
    <xf numFmtId="164" fontId="118" fillId="0" borderId="0" xfId="30" applyFont="true" applyBorder="true" applyAlignment="true" applyProtection="true">
      <alignment horizontal="general" vertical="center" textRotation="0" wrapText="true" indent="0" shrinkToFit="false"/>
      <protection locked="true" hidden="false"/>
    </xf>
    <xf numFmtId="181" fontId="38" fillId="0" borderId="28" xfId="0" applyFont="true" applyBorder="true" applyAlignment="true" applyProtection="true">
      <alignment horizontal="general" vertical="bottom" textRotation="0" wrapText="false" indent="0" shrinkToFit="false"/>
      <protection locked="true" hidden="false"/>
    </xf>
    <xf numFmtId="169" fontId="38" fillId="0" borderId="28" xfId="0" applyFont="true" applyBorder="true" applyAlignment="true" applyProtection="true">
      <alignment horizontal="general" vertical="bottom" textRotation="0" wrapText="false" indent="0" shrinkToFit="false"/>
      <protection locked="true" hidden="false"/>
    </xf>
    <xf numFmtId="164" fontId="38" fillId="0" borderId="0" xfId="30" applyFont="true" applyBorder="false" applyAlignment="true" applyProtection="true">
      <alignment horizontal="general" vertical="bottom" textRotation="0" wrapText="false" indent="0" shrinkToFit="false"/>
      <protection locked="true" hidden="false"/>
    </xf>
    <xf numFmtId="169" fontId="119" fillId="0" borderId="28" xfId="46" applyFont="true" applyBorder="true" applyAlignment="true" applyProtection="true">
      <alignment horizontal="general" vertical="bottom" textRotation="0" wrapText="false" indent="0" shrinkToFit="false"/>
      <protection locked="true" hidden="false"/>
    </xf>
    <xf numFmtId="169" fontId="38" fillId="0" borderId="28" xfId="0" applyFont="true" applyBorder="true" applyAlignment="true" applyProtection="true">
      <alignment horizontal="right" vertical="bottom" textRotation="0" wrapText="false" indent="0" shrinkToFit="false"/>
      <protection locked="true" hidden="false"/>
    </xf>
    <xf numFmtId="169" fontId="38" fillId="0" borderId="28" xfId="46" applyFont="true" applyBorder="true" applyAlignment="true" applyProtection="true">
      <alignment horizontal="general" vertical="bottom" textRotation="0" wrapText="false" indent="0" shrinkToFit="false"/>
      <protection locked="true" hidden="false"/>
    </xf>
    <xf numFmtId="164" fontId="119" fillId="0" borderId="0" xfId="30" applyFont="true" applyBorder="true" applyAlignment="true" applyProtection="true">
      <alignment horizontal="general" vertical="bottom" textRotation="0" wrapText="false" indent="0" shrinkToFit="false"/>
      <protection locked="true" hidden="false"/>
    </xf>
    <xf numFmtId="164" fontId="51" fillId="0" borderId="0" xfId="30" applyFont="true" applyBorder="true" applyAlignment="true" applyProtection="true">
      <alignment horizontal="right" vertical="bottom" textRotation="0" wrapText="false" indent="0" shrinkToFit="false"/>
      <protection locked="true" hidden="false"/>
    </xf>
    <xf numFmtId="169" fontId="119" fillId="0" borderId="28" xfId="0" applyFont="true" applyBorder="true" applyAlignment="true" applyProtection="true">
      <alignment horizontal="general" vertical="bottom" textRotation="0" wrapText="false" indent="0" shrinkToFit="false"/>
      <protection locked="true" hidden="false"/>
    </xf>
    <xf numFmtId="181" fontId="118" fillId="0" borderId="28" xfId="0" applyFont="true" applyBorder="true" applyAlignment="true" applyProtection="true">
      <alignment horizontal="general" vertical="bottom" textRotation="0" wrapText="false" indent="0" shrinkToFit="false"/>
      <protection locked="true" hidden="false"/>
    </xf>
    <xf numFmtId="169" fontId="51" fillId="0" borderId="28" xfId="0" applyFont="true" applyBorder="true" applyAlignment="true" applyProtection="true">
      <alignment horizontal="general" vertical="bottom" textRotation="0" wrapText="false" indent="0" shrinkToFit="false"/>
      <protection locked="true" hidden="false"/>
    </xf>
    <xf numFmtId="164" fontId="51" fillId="0" borderId="28" xfId="0" applyFont="true" applyBorder="true" applyAlignment="true" applyProtection="true">
      <alignment horizontal="right" vertical="bottom" textRotation="0" wrapText="false" indent="0" shrinkToFit="false"/>
      <protection locked="true" hidden="false"/>
    </xf>
    <xf numFmtId="169" fontId="38" fillId="0" borderId="28" xfId="0" applyFont="true" applyBorder="true" applyAlignment="true" applyProtection="true">
      <alignment horizontal="left" vertical="bottom" textRotation="0" wrapText="false" indent="0" shrinkToFit="false"/>
      <protection locked="true" hidden="false"/>
    </xf>
    <xf numFmtId="164" fontId="51" fillId="0" borderId="0" xfId="30" applyFont="true" applyBorder="true" applyAlignment="true" applyProtection="true">
      <alignment horizontal="general" vertical="bottom" textRotation="0" wrapText="false" indent="0" shrinkToFit="false"/>
      <protection locked="true" hidden="false"/>
    </xf>
    <xf numFmtId="164" fontId="51" fillId="0" borderId="28" xfId="0" applyFont="true" applyBorder="true" applyAlignment="true" applyProtection="true">
      <alignment horizontal="general" vertical="bottom" textRotation="0" wrapText="false" indent="0" shrinkToFit="false"/>
      <protection locked="true" hidden="false"/>
    </xf>
    <xf numFmtId="169" fontId="51" fillId="0" borderId="28" xfId="0" applyFont="true" applyBorder="true" applyAlignment="true" applyProtection="true">
      <alignment horizontal="left" vertical="bottom" textRotation="0" wrapText="false" indent="0" shrinkToFit="false"/>
      <protection locked="true" hidden="false"/>
    </xf>
    <xf numFmtId="169" fontId="118" fillId="0" borderId="28" xfId="0" applyFont="true" applyBorder="true" applyAlignment="true" applyProtection="true">
      <alignment horizontal="left" vertical="bottom" textRotation="0" wrapText="false" indent="0" shrinkToFit="false"/>
      <protection locked="true" hidden="false"/>
    </xf>
    <xf numFmtId="164" fontId="118" fillId="0" borderId="28" xfId="0" applyFont="true" applyBorder="true" applyAlignment="true" applyProtection="true">
      <alignment horizontal="general" vertical="bottom" textRotation="0" wrapText="false" indent="0" shrinkToFit="false"/>
      <protection locked="true" hidden="false"/>
    </xf>
    <xf numFmtId="164" fontId="118" fillId="0" borderId="0" xfId="30" applyFont="true" applyBorder="true" applyAlignment="true" applyProtection="true">
      <alignment horizontal="general" vertical="bottom" textRotation="0" wrapText="false" indent="0" shrinkToFit="false"/>
      <protection locked="true" hidden="false"/>
    </xf>
    <xf numFmtId="164" fontId="118" fillId="0" borderId="0" xfId="30" applyFont="true" applyBorder="false" applyAlignment="true" applyProtection="true">
      <alignment horizontal="general" vertical="bottom" textRotation="0" wrapText="false" indent="0" shrinkToFit="false"/>
      <protection locked="true" hidden="false"/>
    </xf>
    <xf numFmtId="169" fontId="38" fillId="0" borderId="28" xfId="46" applyFont="true" applyBorder="true" applyAlignment="true" applyProtection="true">
      <alignment horizontal="right" vertical="bottom" textRotation="0" wrapText="false" indent="0" shrinkToFit="false"/>
      <protection locked="true" hidden="false"/>
    </xf>
    <xf numFmtId="169" fontId="51" fillId="0" borderId="28" xfId="0" applyFont="true" applyBorder="true" applyAlignment="true" applyProtection="true">
      <alignment horizontal="center" vertical="bottom" textRotation="0" wrapText="false" indent="0" shrinkToFit="false"/>
      <protection locked="true" hidden="false"/>
    </xf>
    <xf numFmtId="164" fontId="38" fillId="2" borderId="0" xfId="30" applyFont="true" applyBorder="true" applyAlignment="true" applyProtection="true">
      <alignment horizontal="general" vertical="bottom" textRotation="0" wrapText="false" indent="0" shrinkToFit="false"/>
      <protection locked="true" hidden="false"/>
    </xf>
    <xf numFmtId="169" fontId="38" fillId="2" borderId="28" xfId="0" applyFont="true" applyBorder="true" applyAlignment="true" applyProtection="true">
      <alignment horizontal="general" vertical="bottom" textRotation="0" wrapText="false" indent="0" shrinkToFit="false"/>
      <protection locked="true" hidden="false"/>
    </xf>
    <xf numFmtId="169" fontId="38" fillId="2" borderId="28" xfId="0" applyFont="true" applyBorder="true" applyAlignment="true" applyProtection="true">
      <alignment horizontal="right" vertical="bottom" textRotation="0" wrapText="false" indent="0" shrinkToFit="false"/>
      <protection locked="true" hidden="false"/>
    </xf>
    <xf numFmtId="181" fontId="120" fillId="0" borderId="0" xfId="30" applyFont="true" applyBorder="true" applyAlignment="true" applyProtection="true">
      <alignment horizontal="left" vertical="bottom" textRotation="0" wrapText="false" indent="0" shrinkToFit="false"/>
      <protection locked="true" hidden="false"/>
    </xf>
    <xf numFmtId="164" fontId="9" fillId="0" borderId="0" xfId="30" applyFont="true" applyBorder="true" applyAlignment="true" applyProtection="true">
      <alignment horizontal="left" vertical="top" textRotation="0" wrapText="true" indent="0" shrinkToFit="false"/>
      <protection locked="false" hidden="false"/>
    </xf>
    <xf numFmtId="164" fontId="13" fillId="0" borderId="0" xfId="30" applyFont="true" applyBorder="false" applyAlignment="true" applyProtection="false">
      <alignment horizontal="general" vertical="top" textRotation="0" wrapText="true" indent="0" shrinkToFit="false"/>
      <protection locked="true" hidden="false"/>
    </xf>
    <xf numFmtId="181" fontId="9" fillId="0" borderId="0" xfId="3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9" fontId="13" fillId="0" borderId="23" xfId="0" applyFont="true" applyBorder="true" applyAlignment="true" applyProtection="false">
      <alignment horizontal="center" vertical="bottom" textRotation="0" wrapText="false" indent="0" shrinkToFit="false"/>
      <protection locked="true" hidden="false"/>
    </xf>
    <xf numFmtId="172" fontId="13" fillId="0" borderId="24" xfId="92" applyFont="true" applyBorder="true" applyAlignment="true" applyProtection="true">
      <alignment horizontal="center" vertical="bottom" textRotation="0" wrapText="false" indent="0" shrinkToFit="false"/>
      <protection locked="true" hidden="false"/>
    </xf>
    <xf numFmtId="169" fontId="13" fillId="0" borderId="24" xfId="0" applyFont="true" applyBorder="true" applyAlignment="true" applyProtection="false">
      <alignment horizontal="center" vertical="bottom" textRotation="0" wrapText="false" indent="0" shrinkToFit="false"/>
      <protection locked="true" hidden="false"/>
    </xf>
    <xf numFmtId="172" fontId="13" fillId="0" borderId="66" xfId="92" applyFont="true" applyBorder="true" applyAlignment="true" applyProtection="tru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9" fontId="13" fillId="0" borderId="27" xfId="0" applyFont="true" applyBorder="true" applyAlignment="true" applyProtection="false">
      <alignment horizontal="center" vertical="bottom" textRotation="0" wrapText="false" indent="0" shrinkToFit="false"/>
      <protection locked="true" hidden="false"/>
    </xf>
    <xf numFmtId="172" fontId="13" fillId="0" borderId="28" xfId="92" applyFont="true" applyBorder="true" applyAlignment="true" applyProtection="true">
      <alignment horizontal="center" vertical="bottom" textRotation="0" wrapText="false" indent="0" shrinkToFit="false"/>
      <protection locked="true" hidden="false"/>
    </xf>
    <xf numFmtId="169" fontId="13" fillId="0" borderId="28" xfId="0" applyFont="true" applyBorder="true" applyAlignment="true" applyProtection="false">
      <alignment horizontal="center" vertical="bottom" textRotation="0" wrapText="false" indent="0" shrinkToFit="false"/>
      <protection locked="true" hidden="false"/>
    </xf>
    <xf numFmtId="172" fontId="13" fillId="0" borderId="67" xfId="92" applyFont="true" applyBorder="true" applyAlignment="true" applyProtection="true">
      <alignment horizontal="center" vertical="bottom" textRotation="0" wrapText="false" indent="0" shrinkToFit="false"/>
      <protection locked="true" hidden="false"/>
    </xf>
    <xf numFmtId="164" fontId="13" fillId="0" borderId="67"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72" fontId="9" fillId="0" borderId="36" xfId="92" applyFont="true" applyBorder="true" applyAlignment="true" applyProtection="true">
      <alignment horizontal="center" vertical="bottom" textRotation="0" wrapText="false" indent="0" shrinkToFit="false"/>
      <protection locked="true" hidden="false"/>
    </xf>
    <xf numFmtId="169" fontId="9" fillId="0" borderId="36" xfId="0" applyFont="true" applyBorder="true" applyAlignment="true" applyProtection="false">
      <alignment horizontal="center" vertical="bottom" textRotation="0" wrapText="false" indent="0" shrinkToFit="false"/>
      <protection locked="true" hidden="false"/>
    </xf>
    <xf numFmtId="172" fontId="9" fillId="0" borderId="70" xfId="92"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center" vertical="center" textRotation="0" wrapText="false" indent="0" shrinkToFit="false"/>
      <protection locked="true" hidden="false"/>
    </xf>
    <xf numFmtId="175" fontId="4" fillId="0" borderId="28" xfId="22" applyFont="fals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15" fillId="0" borderId="73"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5" fontId="27" fillId="0" borderId="0" xfId="0" applyFont="true" applyBorder="false" applyAlignment="true" applyProtection="false">
      <alignment horizontal="left" vertical="center" textRotation="0" wrapText="false" indent="0" shrinkToFit="false"/>
      <protection locked="true" hidden="false"/>
    </xf>
    <xf numFmtId="175" fontId="13" fillId="0" borderId="0" xfId="0" applyFont="true" applyBorder="false" applyAlignment="true" applyProtection="false">
      <alignment horizontal="center" vertical="center" textRotation="0" wrapText="false" indent="0" shrinkToFit="false"/>
      <protection locked="true" hidden="false"/>
    </xf>
    <xf numFmtId="164" fontId="4" fillId="0" borderId="81" xfId="0" applyFont="true" applyBorder="true" applyAlignment="true" applyProtection="false">
      <alignment horizontal="center" vertical="center" textRotation="0" wrapText="false" indent="0" shrinkToFit="false"/>
      <protection locked="true" hidden="false"/>
    </xf>
    <xf numFmtId="175" fontId="13" fillId="0" borderId="96" xfId="0" applyFont="true" applyBorder="true" applyAlignment="true" applyProtection="false">
      <alignment horizontal="center" vertical="center" textRotation="0" wrapText="false" indent="0" shrinkToFit="false"/>
      <protection locked="true" hidden="false"/>
    </xf>
    <xf numFmtId="175" fontId="4" fillId="0" borderId="32" xfId="22" applyFont="fals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75" fontId="9" fillId="0" borderId="70" xfId="0" applyFont="true" applyBorder="true" applyAlignment="true" applyProtection="false">
      <alignment horizontal="center" vertical="center" textRotation="0" wrapText="false" indent="0" shrinkToFit="false"/>
      <protection locked="true" hidden="false"/>
    </xf>
    <xf numFmtId="170" fontId="9" fillId="0" borderId="35" xfId="0" applyFont="true" applyBorder="true" applyAlignment="true" applyProtection="false">
      <alignment horizontal="center" vertical="center" textRotation="0" wrapText="false" indent="0" shrinkToFit="false"/>
      <protection locked="true" hidden="false"/>
    </xf>
    <xf numFmtId="170" fontId="9" fillId="0" borderId="36" xfId="0" applyFont="true" applyBorder="true" applyAlignment="true" applyProtection="false">
      <alignment horizontal="center" vertical="center" textRotation="0" wrapText="false" indent="0" shrinkToFit="false"/>
      <protection locked="true" hidden="false"/>
    </xf>
    <xf numFmtId="175" fontId="9" fillId="0" borderId="35" xfId="0" applyFont="true" applyBorder="true" applyAlignment="true" applyProtection="false">
      <alignment horizontal="center" vertical="center" textRotation="0" wrapText="false" indent="0" shrinkToFit="false"/>
      <protection locked="true" hidden="false"/>
    </xf>
    <xf numFmtId="175" fontId="9" fillId="0" borderId="36"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9" fontId="38" fillId="0" borderId="106" xfId="0" applyFont="true" applyBorder="true" applyAlignment="true" applyProtection="false">
      <alignment horizontal="left" vertical="center" textRotation="0" wrapText="false" indent="0" shrinkToFit="false"/>
      <protection locked="true" hidden="false"/>
    </xf>
    <xf numFmtId="170" fontId="5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left" vertical="bottom" textRotation="0" wrapText="false" indent="0" shrinkToFit="false"/>
      <protection locked="true" hidden="false"/>
    </xf>
    <xf numFmtId="170"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122" fillId="0" borderId="83" xfId="0" applyFont="true" applyBorder="true" applyAlignment="true" applyProtection="false">
      <alignment horizontal="left" vertical="bottom" textRotation="0" wrapText="false" indent="0" shrinkToFit="false"/>
      <protection locked="true" hidden="false"/>
    </xf>
    <xf numFmtId="164" fontId="1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true" indent="0" shrinkToFit="false"/>
      <protection locked="true" hidden="false"/>
    </xf>
    <xf numFmtId="170" fontId="38" fillId="0" borderId="28"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75" fontId="33"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9" fontId="10" fillId="0" borderId="28" xfId="0" applyFont="true" applyBorder="true" applyAlignment="true" applyProtection="false">
      <alignment horizontal="center" vertical="center" textRotation="0" wrapText="false" indent="0" shrinkToFit="false"/>
      <protection locked="true" hidden="false"/>
    </xf>
    <xf numFmtId="170" fontId="10" fillId="0" borderId="28"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0" fontId="11"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64" fontId="13" fillId="4" borderId="54" xfId="0" applyFont="true" applyBorder="true" applyAlignment="true" applyProtection="false">
      <alignment horizontal="general" vertical="bottom" textRotation="0" wrapText="false" indent="0" shrinkToFit="false"/>
      <protection locked="true" hidden="false"/>
    </xf>
    <xf numFmtId="164" fontId="13" fillId="4" borderId="84" xfId="0" applyFont="true" applyBorder="true" applyAlignment="true" applyProtection="false">
      <alignment horizontal="center" vertical="bottom" textRotation="0" wrapText="false" indent="0" shrinkToFit="false"/>
      <protection locked="true" hidden="false"/>
    </xf>
    <xf numFmtId="164" fontId="13" fillId="4" borderId="68"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13" fillId="4" borderId="28" xfId="0" applyFont="true" applyBorder="true" applyAlignment="true" applyProtection="false">
      <alignment horizontal="left" vertical="bottom" textRotation="0" wrapText="false" indent="0" shrinkToFit="false"/>
      <protection locked="true" hidden="false"/>
    </xf>
    <xf numFmtId="164" fontId="13" fillId="4" borderId="28" xfId="0" applyFont="true" applyBorder="true" applyAlignment="true" applyProtection="false">
      <alignment horizontal="center" vertical="bottom" textRotation="0" wrapText="false" indent="0" shrinkToFit="false"/>
      <protection locked="true" hidden="false"/>
    </xf>
    <xf numFmtId="170" fontId="13" fillId="4" borderId="28" xfId="0" applyFont="true" applyBorder="true" applyAlignment="true" applyProtection="false">
      <alignment horizontal="center" vertical="bottom" textRotation="0" wrapText="false" indent="0" shrinkToFit="false"/>
      <protection locked="true" hidden="false"/>
    </xf>
    <xf numFmtId="164" fontId="15" fillId="4" borderId="28" xfId="0" applyFont="true" applyBorder="true" applyAlignment="true" applyProtection="false">
      <alignment horizontal="center" vertical="bottom" textRotation="0" wrapText="false" indent="0" shrinkToFit="false"/>
      <protection locked="true" hidden="false"/>
    </xf>
    <xf numFmtId="170" fontId="15" fillId="4" borderId="28"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9" fontId="13" fillId="4" borderId="2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5" fontId="11" fillId="5" borderId="0" xfId="0" applyFont="true" applyBorder="false" applyAlignment="false" applyProtection="false">
      <alignment horizontal="general" vertical="bottom" textRotation="0" wrapText="fals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23" fillId="0" borderId="0"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70" fontId="15" fillId="4"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0" fontId="11" fillId="5"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9" fontId="11" fillId="0" borderId="28" xfId="0" applyFont="true" applyBorder="true" applyAlignment="true" applyProtection="false">
      <alignment horizontal="center" vertical="bottom" textRotation="0" wrapText="false" indent="0" shrinkToFit="false"/>
      <protection locked="true" hidden="false"/>
    </xf>
    <xf numFmtId="170" fontId="11" fillId="5" borderId="28" xfId="0" applyFont="true" applyBorder="true" applyAlignment="true" applyProtection="false">
      <alignment horizontal="center" vertical="bottom" textRotation="0" wrapText="false" indent="0" shrinkToFit="false"/>
      <protection locked="true" hidden="false"/>
    </xf>
    <xf numFmtId="165" fontId="11" fillId="5" borderId="28" xfId="89" applyFont="true" applyBorder="true" applyAlignment="true" applyProtection="true">
      <alignment horizontal="center" vertical="bottom" textRotation="0" wrapText="false" indent="0" shrinkToFit="false"/>
      <protection locked="true" hidden="false"/>
    </xf>
    <xf numFmtId="169" fontId="11" fillId="0" borderId="28" xfId="0" applyFont="true" applyBorder="true" applyAlignment="false" applyProtection="false">
      <alignment horizontal="general" vertical="bottom" textRotation="0" wrapText="false" indent="0" shrinkToFit="false"/>
      <protection locked="true" hidden="false"/>
    </xf>
    <xf numFmtId="170" fontId="11" fillId="5" borderId="28" xfId="0" applyFont="true" applyBorder="true" applyAlignment="false" applyProtection="false">
      <alignment horizontal="general" vertical="bottom" textRotation="0" wrapText="false" indent="0" shrinkToFit="false"/>
      <protection locked="true" hidden="false"/>
    </xf>
    <xf numFmtId="165" fontId="11" fillId="5" borderId="28" xfId="0" applyFont="true" applyBorder="true" applyAlignment="true" applyProtection="false">
      <alignment horizontal="center" vertical="bottom" textRotation="0" wrapText="false" indent="0" shrinkToFit="false"/>
      <protection locked="true" hidden="false"/>
    </xf>
    <xf numFmtId="184" fontId="11" fillId="0" borderId="28"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70" fontId="11" fillId="5" borderId="0" xfId="0" applyFont="true" applyBorder="false" applyAlignment="tru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0" fontId="124"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25" fillId="0" borderId="0" xfId="0" applyFont="true" applyBorder="false" applyAlignment="true" applyProtection="false">
      <alignment horizontal="center" vertical="bottom" textRotation="0" wrapText="false" indent="0" shrinkToFit="false"/>
      <protection locked="true" hidden="false"/>
    </xf>
    <xf numFmtId="170" fontId="124" fillId="0" borderId="0" xfId="0" applyFont="true" applyBorder="fals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9" fillId="0" borderId="90" xfId="0" applyFont="true" applyBorder="true" applyAlignment="true" applyProtection="false">
      <alignment horizontal="center" vertical="center" textRotation="0" wrapText="true" indent="0" shrinkToFit="false"/>
      <protection locked="true" hidden="false"/>
    </xf>
    <xf numFmtId="164" fontId="126" fillId="0" borderId="82" xfId="0" applyFont="true" applyBorder="true" applyAlignment="true" applyProtection="false">
      <alignment horizontal="center" vertical="center" textRotation="0" wrapText="false" indent="0" shrinkToFit="false"/>
      <protection locked="true" hidden="false"/>
    </xf>
    <xf numFmtId="164" fontId="126" fillId="0" borderId="53" xfId="0" applyFont="true" applyBorder="true" applyAlignment="true" applyProtection="false">
      <alignment horizontal="center" vertical="center" textRotation="0" wrapText="false" indent="0" shrinkToFit="false"/>
      <protection locked="true" hidden="false"/>
    </xf>
    <xf numFmtId="164" fontId="9" fillId="0" borderId="109" xfId="0" applyFont="true" applyBorder="true" applyAlignment="true" applyProtection="false">
      <alignment horizontal="center" vertical="center" textRotation="0" wrapText="true" indent="0" shrinkToFit="false"/>
      <protection locked="true" hidden="false"/>
    </xf>
    <xf numFmtId="164" fontId="126" fillId="0" borderId="63" xfId="0" applyFont="true" applyBorder="true" applyAlignment="true" applyProtection="false">
      <alignment horizontal="center" vertical="center" textRotation="0" wrapText="true" indent="0" shrinkToFit="false"/>
      <protection locked="true" hidden="false"/>
    </xf>
    <xf numFmtId="164" fontId="126" fillId="0" borderId="36" xfId="0" applyFont="true" applyBorder="true" applyAlignment="true" applyProtection="false">
      <alignment horizontal="center" vertical="center" textRotation="0" wrapText="true" indent="0" shrinkToFit="false"/>
      <protection locked="true" hidden="false"/>
    </xf>
    <xf numFmtId="164" fontId="126" fillId="0" borderId="71" xfId="0" applyFont="true" applyBorder="true" applyAlignment="true" applyProtection="false">
      <alignment horizontal="center" vertical="center" textRotation="0" wrapText="true" indent="0" shrinkToFit="false"/>
      <protection locked="true" hidden="false"/>
    </xf>
    <xf numFmtId="164" fontId="36" fillId="0" borderId="65" xfId="0" applyFont="true" applyBorder="true" applyAlignment="false" applyProtection="false">
      <alignment horizontal="general" vertical="bottom" textRotation="0" wrapText="false" indent="0" shrinkToFit="false"/>
      <protection locked="true" hidden="false"/>
    </xf>
    <xf numFmtId="164" fontId="127" fillId="0" borderId="65" xfId="0" applyFont="true" applyBorder="true" applyAlignment="true" applyProtection="false">
      <alignment horizontal="left" vertical="bottom" textRotation="0" wrapText="false" indent="0" shrinkToFit="false"/>
      <protection locked="true" hidden="false"/>
    </xf>
    <xf numFmtId="169" fontId="13" fillId="0" borderId="92" xfId="0" applyFont="true" applyBorder="true" applyAlignment="true" applyProtection="false">
      <alignment horizontal="general" vertical="center" textRotation="0" wrapText="false" indent="0" shrinkToFit="false"/>
      <protection locked="true" hidden="false"/>
    </xf>
    <xf numFmtId="169" fontId="13" fillId="0" borderId="78" xfId="0" applyFont="true" applyBorder="true" applyAlignment="true" applyProtection="false">
      <alignment horizontal="general" vertical="center" textRotation="0" wrapText="false" indent="0" shrinkToFit="false"/>
      <protection locked="true" hidden="false"/>
    </xf>
    <xf numFmtId="175" fontId="13" fillId="0" borderId="78" xfId="0" applyFont="true" applyBorder="true" applyAlignment="true" applyProtection="false">
      <alignment horizontal="general" vertical="center" textRotation="0" wrapText="false" indent="0" shrinkToFit="false"/>
      <protection locked="true" hidden="false"/>
    </xf>
    <xf numFmtId="175" fontId="13" fillId="0" borderId="87" xfId="0" applyFont="true" applyBorder="true" applyAlignment="true" applyProtection="false">
      <alignment horizontal="center" vertical="center" textRotation="0" wrapText="false" indent="0" shrinkToFit="false"/>
      <protection locked="true" hidden="false"/>
    </xf>
    <xf numFmtId="164" fontId="128" fillId="0" borderId="26" xfId="23" applyFont="true" applyBorder="true" applyAlignment="true" applyProtection="false">
      <alignment horizontal="left" vertical="center" textRotation="0" wrapText="true" indent="0" shrinkToFit="false"/>
      <protection locked="true" hidden="false"/>
    </xf>
    <xf numFmtId="169" fontId="13" fillId="0" borderId="68" xfId="0" applyFont="true" applyBorder="true" applyAlignment="true" applyProtection="false">
      <alignment horizontal="general" vertical="center" textRotation="0" wrapText="false" indent="0" shrinkToFit="false"/>
      <protection locked="true" hidden="false"/>
    </xf>
    <xf numFmtId="169" fontId="13" fillId="0" borderId="28" xfId="0" applyFont="true" applyBorder="true" applyAlignment="true" applyProtection="false">
      <alignment horizontal="general" vertical="center" textRotation="0" wrapText="false" indent="0" shrinkToFit="false"/>
      <protection locked="true" hidden="false"/>
    </xf>
    <xf numFmtId="175" fontId="13" fillId="0" borderId="28" xfId="0" applyFont="true" applyBorder="true" applyAlignment="true" applyProtection="false">
      <alignment horizontal="general" vertical="center" textRotation="0" wrapText="false" indent="0" shrinkToFit="false"/>
      <protection locked="true" hidden="false"/>
    </xf>
    <xf numFmtId="164" fontId="128" fillId="0" borderId="34" xfId="23"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false" applyProtection="false">
      <alignment horizontal="general" vertical="bottom" textRotation="0" wrapText="false" indent="0" shrinkToFit="false"/>
      <protection locked="true" hidden="false"/>
    </xf>
    <xf numFmtId="164" fontId="76" fillId="0" borderId="58" xfId="0" applyFont="true" applyBorder="true" applyAlignment="true" applyProtection="false">
      <alignment horizontal="center" vertical="top" textRotation="0" wrapText="tru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73" fontId="64" fillId="0" borderId="0" xfId="0" applyFont="true" applyBorder="true" applyAlignment="true" applyProtection="false">
      <alignment horizontal="center" vertical="center" textRotation="0" wrapText="false" indent="0" shrinkToFit="false"/>
      <protection locked="true" hidden="false"/>
    </xf>
    <xf numFmtId="171" fontId="13" fillId="0" borderId="0" xfId="92"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2" borderId="109"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left" vertical="center" textRotation="0" wrapText="true" indent="0" shrinkToFit="false"/>
      <protection locked="true" hidden="false"/>
    </xf>
    <xf numFmtId="169" fontId="13" fillId="0" borderId="83" xfId="0" applyFont="true" applyBorder="true" applyAlignment="true" applyProtection="false">
      <alignment horizontal="center" vertical="bottom" textRotation="0" wrapText="false" indent="0" shrinkToFit="false"/>
      <protection locked="true" hidden="false"/>
    </xf>
    <xf numFmtId="169" fontId="13" fillId="0" borderId="22" xfId="0" applyFont="true" applyBorder="true" applyAlignment="true" applyProtection="false">
      <alignment horizontal="center" vertical="bottom" textRotation="0" wrapText="false" indent="0" shrinkToFit="false"/>
      <protection locked="true" hidden="false"/>
    </xf>
    <xf numFmtId="164" fontId="13" fillId="2" borderId="34" xfId="0" applyFont="true" applyBorder="true" applyAlignment="true" applyProtection="false">
      <alignment horizontal="left" vertical="center" textRotation="0" wrapText="true" indent="0" shrinkToFit="false"/>
      <protection locked="true" hidden="false"/>
    </xf>
    <xf numFmtId="169" fontId="13" fillId="0" borderId="85" xfId="0" applyFont="true" applyBorder="true" applyAlignment="true" applyProtection="false">
      <alignment horizontal="center" vertical="bottom" textRotation="0" wrapText="false" indent="0" shrinkToFit="false"/>
      <protection locked="true" hidden="false"/>
    </xf>
    <xf numFmtId="169" fontId="13" fillId="0" borderId="34" xfId="0" applyFont="true" applyBorder="true" applyAlignment="true" applyProtection="false">
      <alignment horizontal="center" vertical="bottom" textRotation="0" wrapText="false" indent="0" shrinkToFit="false"/>
      <protection locked="true" hidden="false"/>
    </xf>
    <xf numFmtId="164" fontId="9" fillId="2" borderId="84" xfId="0" applyFont="true" applyBorder="true" applyAlignment="true" applyProtection="false">
      <alignment horizontal="general" vertical="bottom" textRotation="0" wrapText="false" indent="0" shrinkToFit="false"/>
      <protection locked="true" hidden="false"/>
    </xf>
    <xf numFmtId="164" fontId="9" fillId="2" borderId="28" xfId="0" applyFont="true" applyBorder="tru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9" fontId="9" fillId="0" borderId="3" xfId="0" applyFont="true" applyBorder="true" applyAlignment="true" applyProtection="false">
      <alignment horizontal="center" vertical="bottom" textRotation="0" wrapText="false" indent="0" shrinkToFit="false"/>
      <protection locked="true" hidden="false"/>
    </xf>
    <xf numFmtId="164" fontId="9" fillId="2" borderId="54" xfId="0" applyFont="true" applyBorder="true" applyAlignment="true" applyProtection="false">
      <alignment horizontal="general" vertical="bottom" textRotation="0" wrapText="false" indent="0" shrinkToFit="false"/>
      <protection locked="true" hidden="false"/>
    </xf>
    <xf numFmtId="185" fontId="13" fillId="0" borderId="28" xfId="0" applyFont="true" applyBorder="true" applyAlignment="true" applyProtection="false">
      <alignment horizontal="center" vertical="bottom" textRotation="0" wrapText="false" indent="0" shrinkToFit="false"/>
      <protection locked="true" hidden="false"/>
    </xf>
    <xf numFmtId="186" fontId="13" fillId="0" borderId="28" xfId="0" applyFont="true" applyBorder="true" applyAlignment="true" applyProtection="false">
      <alignment horizontal="center" vertical="bottom" textRotation="0" wrapText="false" indent="0" shrinkToFit="false"/>
      <protection locked="true" hidden="false"/>
    </xf>
    <xf numFmtId="186" fontId="13" fillId="0" borderId="85" xfId="0" applyFont="true" applyBorder="true" applyAlignment="true" applyProtection="false">
      <alignment horizontal="center" vertical="bottom" textRotation="0" wrapText="false" indent="0" shrinkToFit="false"/>
      <protection locked="true" hidden="false"/>
    </xf>
    <xf numFmtId="164" fontId="30" fillId="2" borderId="10" xfId="24" applyFont="true" applyBorder="true" applyAlignment="true" applyProtection="false">
      <alignment horizontal="center" vertical="center" textRotation="0" wrapText="false" indent="0" shrinkToFit="false"/>
      <protection locked="true" hidden="false"/>
    </xf>
    <xf numFmtId="164" fontId="30" fillId="2" borderId="24" xfId="24" applyFont="true" applyBorder="true" applyAlignment="true" applyProtection="false">
      <alignment horizontal="center" vertical="bottom" textRotation="0" wrapText="false" indent="0" shrinkToFit="false"/>
      <protection locked="true" hidden="false"/>
    </xf>
    <xf numFmtId="172" fontId="13" fillId="0" borderId="0" xfId="92"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9" fillId="0" borderId="27" xfId="24" applyFont="true" applyBorder="true" applyAlignment="true" applyProtection="false">
      <alignment horizontal="left" vertical="bottom" textRotation="0" wrapText="true" indent="0" shrinkToFit="false"/>
      <protection locked="true" hidden="false"/>
    </xf>
    <xf numFmtId="169" fontId="29" fillId="0" borderId="28" xfId="24"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103"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true" indent="0" shrinkToFit="false"/>
      <protection locked="true" hidden="false"/>
    </xf>
    <xf numFmtId="185" fontId="13" fillId="0" borderId="12" xfId="0" applyFont="true" applyBorder="true" applyAlignment="true" applyProtection="false">
      <alignment horizontal="center" vertical="center" textRotation="0" wrapText="false" indent="0" shrinkToFit="false"/>
      <protection locked="true" hidden="false"/>
    </xf>
    <xf numFmtId="185" fontId="13" fillId="0" borderId="13" xfId="0" applyFont="true" applyBorder="true" applyAlignment="true" applyProtection="false">
      <alignment horizontal="center" vertical="center" textRotation="0" wrapText="false" indent="0" shrinkToFit="false"/>
      <protection locked="true" hidden="false"/>
    </xf>
    <xf numFmtId="185" fontId="13" fillId="0" borderId="14" xfId="0" applyFont="true" applyBorder="true" applyAlignment="true" applyProtection="false">
      <alignment horizontal="center" vertical="center" textRotation="0" wrapText="false" indent="0" shrinkToFit="false"/>
      <protection locked="true" hidden="false"/>
    </xf>
    <xf numFmtId="186" fontId="13" fillId="0" borderId="0" xfId="0" applyFont="true" applyBorder="true" applyAlignment="true" applyProtection="false">
      <alignment horizontal="center" vertical="bottom" textRotation="0" wrapText="false" indent="0" shrinkToFit="false"/>
      <protection locked="true" hidden="false"/>
    </xf>
    <xf numFmtId="164" fontId="9" fillId="2" borderId="34" xfId="0" applyFont="true" applyBorder="true" applyAlignment="true" applyProtection="false">
      <alignment horizontal="general" vertical="center" textRotation="0" wrapText="true" indent="0" shrinkToFit="false"/>
      <protection locked="true" hidden="false"/>
    </xf>
    <xf numFmtId="186" fontId="13" fillId="0" borderId="35" xfId="0" applyFont="true" applyBorder="true" applyAlignment="true" applyProtection="false">
      <alignment horizontal="center" vertical="center" textRotation="0" wrapText="false" indent="0" shrinkToFit="false"/>
      <protection locked="true" hidden="false"/>
    </xf>
    <xf numFmtId="186" fontId="13" fillId="0" borderId="36" xfId="0" applyFont="true" applyBorder="true" applyAlignment="true" applyProtection="false">
      <alignment horizontal="center" vertical="center" textRotation="0" wrapText="false" indent="0" shrinkToFit="false"/>
      <protection locked="true" hidden="false"/>
    </xf>
    <xf numFmtId="186" fontId="13" fillId="0" borderId="70" xfId="0" applyFont="true" applyBorder="true" applyAlignment="true" applyProtection="false">
      <alignment horizontal="center" vertical="center" textRotation="0" wrapText="false" indent="0" shrinkToFit="false"/>
      <protection locked="true" hidden="false"/>
    </xf>
    <xf numFmtId="185" fontId="13" fillId="0" borderId="10" xfId="0" applyFont="true" applyBorder="true" applyAlignment="true" applyProtection="false">
      <alignment horizontal="center" vertical="center" textRotation="0" wrapText="false" indent="0" shrinkToFit="false"/>
      <protection locked="true" hidden="false"/>
    </xf>
    <xf numFmtId="185" fontId="13" fillId="0" borderId="57" xfId="0" applyFont="true" applyBorder="true" applyAlignment="true" applyProtection="false">
      <alignment horizontal="center" vertical="center" textRotation="0" wrapText="false" indent="0" shrinkToFit="false"/>
      <protection locked="true" hidden="false"/>
    </xf>
    <xf numFmtId="186" fontId="13" fillId="0" borderId="69" xfId="0" applyFont="true" applyBorder="true" applyAlignment="true" applyProtection="false">
      <alignment horizontal="center" vertical="center" textRotation="0" wrapText="false" indent="0" shrinkToFit="false"/>
      <protection locked="true" hidden="false"/>
    </xf>
    <xf numFmtId="186" fontId="13" fillId="0" borderId="59" xfId="0" applyFont="true" applyBorder="true" applyAlignment="true" applyProtection="false">
      <alignment horizontal="center" vertical="center" textRotation="0" wrapText="false" indent="0" shrinkToFit="false"/>
      <protection locked="true" hidden="false"/>
    </xf>
    <xf numFmtId="185" fontId="13" fillId="0" borderId="23" xfId="0" applyFont="true" applyBorder="true" applyAlignment="true" applyProtection="false">
      <alignment horizontal="center" vertical="center" textRotation="0" wrapText="false" indent="0" shrinkToFit="false"/>
      <protection locked="true" hidden="false"/>
    </xf>
    <xf numFmtId="185" fontId="13" fillId="0" borderId="24" xfId="0" applyFont="true" applyBorder="true" applyAlignment="true" applyProtection="false">
      <alignment horizontal="center" vertical="center" textRotation="0" wrapText="false" indent="0" shrinkToFit="false"/>
      <protection locked="true" hidden="false"/>
    </xf>
    <xf numFmtId="185" fontId="13" fillId="0" borderId="66" xfId="0" applyFont="true" applyBorder="true" applyAlignment="true" applyProtection="false">
      <alignment horizontal="center" vertical="center" textRotation="0" wrapText="false" indent="0" shrinkToFit="false"/>
      <protection locked="true" hidden="false"/>
    </xf>
    <xf numFmtId="164" fontId="30" fillId="2" borderId="8" xfId="23" applyFont="true" applyBorder="true" applyAlignment="true" applyProtection="false">
      <alignment horizontal="center" vertical="center" textRotation="0" wrapText="false" indent="0" shrinkToFit="false"/>
      <protection locked="true" hidden="false"/>
    </xf>
    <xf numFmtId="164" fontId="30" fillId="2" borderId="11" xfId="23" applyFont="true" applyBorder="true" applyAlignment="true" applyProtection="false">
      <alignment horizontal="center" vertical="center" textRotation="0" wrapText="false" indent="0" shrinkToFit="false"/>
      <protection locked="true" hidden="false"/>
    </xf>
    <xf numFmtId="164" fontId="30" fillId="2" borderId="106" xfId="23" applyFont="true" applyBorder="true" applyAlignment="true" applyProtection="false">
      <alignment horizontal="center" vertical="bottom" textRotation="0" wrapText="false" indent="0" shrinkToFit="false"/>
      <protection locked="true" hidden="false"/>
    </xf>
    <xf numFmtId="164" fontId="122" fillId="2" borderId="11" xfId="23" applyFont="true" applyBorder="true" applyAlignment="true" applyProtection="false">
      <alignment horizontal="center" vertical="bottom" textRotation="0" wrapText="false" indent="0" shrinkToFit="false"/>
      <protection locked="true" hidden="false"/>
    </xf>
    <xf numFmtId="164" fontId="30" fillId="2" borderId="15" xfId="23" applyFont="true" applyBorder="true" applyAlignment="true" applyProtection="false">
      <alignment horizontal="center" vertical="center" textRotation="0" wrapText="false" indent="0" shrinkToFit="false"/>
      <protection locked="true" hidden="false"/>
    </xf>
    <xf numFmtId="164" fontId="30" fillId="2" borderId="2" xfId="23" applyFont="true" applyBorder="true" applyAlignment="true" applyProtection="false">
      <alignment horizontal="center" vertical="bottom" textRotation="0" wrapText="true" indent="0" shrinkToFit="false"/>
      <protection locked="true" hidden="false"/>
    </xf>
    <xf numFmtId="164" fontId="30" fillId="2" borderId="58" xfId="23" applyFont="true" applyBorder="true" applyAlignment="true" applyProtection="false">
      <alignment horizontal="center" vertical="center" textRotation="0" wrapText="false" indent="0" shrinkToFit="false"/>
      <protection locked="true" hidden="false"/>
    </xf>
    <xf numFmtId="164" fontId="122" fillId="2" borderId="77" xfId="23" applyFont="true" applyBorder="true" applyAlignment="true" applyProtection="false">
      <alignment horizontal="center" vertical="center" textRotation="0" wrapText="false" indent="0" shrinkToFit="false"/>
      <protection locked="true" hidden="false"/>
    </xf>
    <xf numFmtId="164" fontId="122" fillId="2" borderId="7" xfId="23" applyFont="true" applyBorder="true" applyAlignment="true" applyProtection="false">
      <alignment horizontal="center" vertical="center" textRotation="0" wrapText="false" indent="0" shrinkToFit="false"/>
      <protection locked="true" hidden="false"/>
    </xf>
    <xf numFmtId="164" fontId="30" fillId="2" borderId="76" xfId="23" applyFont="true" applyBorder="true" applyAlignment="true" applyProtection="false">
      <alignment horizontal="center" vertical="center" textRotation="0" wrapText="false" indent="0" shrinkToFit="false"/>
      <protection locked="true" hidden="false"/>
    </xf>
    <xf numFmtId="164" fontId="30" fillId="2" borderId="2" xfId="23" applyFont="true" applyBorder="true" applyAlignment="true" applyProtection="false">
      <alignment horizontal="center" vertical="center" textRotation="0" wrapText="false" indent="0" shrinkToFit="false"/>
      <protection locked="true" hidden="false"/>
    </xf>
    <xf numFmtId="169" fontId="29" fillId="0" borderId="23" xfId="23" applyFont="true" applyBorder="true" applyAlignment="true" applyProtection="false">
      <alignment horizontal="center" vertical="center" textRotation="0" wrapText="true" indent="0" shrinkToFit="false"/>
      <protection locked="true" hidden="false"/>
    </xf>
    <xf numFmtId="169" fontId="29" fillId="0" borderId="24" xfId="23" applyFont="true" applyBorder="true" applyAlignment="true" applyProtection="false">
      <alignment horizontal="center" vertical="center" textRotation="0" wrapText="true" indent="0" shrinkToFit="false"/>
      <protection locked="true" hidden="false"/>
    </xf>
    <xf numFmtId="169" fontId="29" fillId="0" borderId="66" xfId="23" applyFont="true" applyBorder="true" applyAlignment="true" applyProtection="false">
      <alignment horizontal="center" vertical="center" textRotation="0" wrapText="true" indent="0" shrinkToFit="false"/>
      <protection locked="true" hidden="false"/>
    </xf>
    <xf numFmtId="169" fontId="29" fillId="0" borderId="92" xfId="23" applyFont="true" applyBorder="true" applyAlignment="true" applyProtection="false">
      <alignment horizontal="center" vertical="center" textRotation="0" wrapText="true" indent="0" shrinkToFit="false"/>
      <protection locked="true" hidden="false"/>
    </xf>
    <xf numFmtId="169" fontId="29" fillId="0" borderId="78" xfId="23" applyFont="true" applyBorder="true" applyAlignment="true" applyProtection="false">
      <alignment horizontal="center" vertical="center" textRotation="0" wrapText="true" indent="0" shrinkToFit="false"/>
      <protection locked="true" hidden="false"/>
    </xf>
    <xf numFmtId="169" fontId="29" fillId="0" borderId="78" xfId="27" applyFont="true" applyBorder="true" applyAlignment="true" applyProtection="false">
      <alignment horizontal="center" vertical="center" textRotation="0" wrapText="true" indent="0" shrinkToFit="false"/>
      <protection locked="true" hidden="false"/>
    </xf>
    <xf numFmtId="175" fontId="29" fillId="0" borderId="78" xfId="29" applyFont="true" applyBorder="true" applyAlignment="true" applyProtection="false">
      <alignment horizontal="center" vertical="center" textRotation="0" wrapText="true" indent="0" shrinkToFit="false"/>
      <protection locked="true" hidden="false"/>
    </xf>
    <xf numFmtId="175" fontId="29" fillId="0" borderId="17" xfId="29" applyFont="true" applyBorder="true" applyAlignment="true" applyProtection="false">
      <alignment horizontal="center" vertical="center" textRotation="0" wrapText="true" indent="0" shrinkToFit="false"/>
      <protection locked="true" hidden="false"/>
    </xf>
    <xf numFmtId="175" fontId="29" fillId="2" borderId="23" xfId="23" applyFont="true" applyBorder="true" applyAlignment="true" applyProtection="false">
      <alignment horizontal="center" vertical="center" textRotation="0" wrapText="false" indent="0" shrinkToFit="false"/>
      <protection locked="true" hidden="false"/>
    </xf>
    <xf numFmtId="175" fontId="29" fillId="2" borderId="66" xfId="23" applyFont="true" applyBorder="true" applyAlignment="true" applyProtection="false">
      <alignment horizontal="center" vertical="center" textRotation="0" wrapText="false" indent="0" shrinkToFit="false"/>
      <protection locked="true" hidden="false"/>
    </xf>
    <xf numFmtId="175" fontId="29" fillId="2" borderId="24" xfId="23" applyFont="true" applyBorder="true" applyAlignment="true" applyProtection="false">
      <alignment horizontal="center" vertical="center" textRotation="0" wrapText="false" indent="0" shrinkToFit="false"/>
      <protection locked="true" hidden="false"/>
    </xf>
    <xf numFmtId="169" fontId="29" fillId="0" borderId="27" xfId="23" applyFont="true" applyBorder="true" applyAlignment="true" applyProtection="false">
      <alignment horizontal="center" vertical="center" textRotation="0" wrapText="true" indent="0" shrinkToFit="false"/>
      <protection locked="true" hidden="false"/>
    </xf>
    <xf numFmtId="169" fontId="29" fillId="0" borderId="28" xfId="23" applyFont="true" applyBorder="true" applyAlignment="true" applyProtection="false">
      <alignment horizontal="center" vertical="center" textRotation="0" wrapText="true" indent="0" shrinkToFit="false"/>
      <protection locked="true" hidden="false"/>
    </xf>
    <xf numFmtId="169" fontId="29" fillId="0" borderId="67" xfId="23" applyFont="true" applyBorder="true" applyAlignment="true" applyProtection="false">
      <alignment horizontal="center" vertical="center" textRotation="0" wrapText="true" indent="0" shrinkToFit="false"/>
      <protection locked="true" hidden="false"/>
    </xf>
    <xf numFmtId="169" fontId="29" fillId="0" borderId="68" xfId="23" applyFont="true" applyBorder="true" applyAlignment="true" applyProtection="false">
      <alignment horizontal="center" vertical="center" textRotation="0" wrapText="true" indent="0" shrinkToFit="false"/>
      <protection locked="true" hidden="false"/>
    </xf>
    <xf numFmtId="169" fontId="29" fillId="0" borderId="28" xfId="27" applyFont="true" applyBorder="true" applyAlignment="true" applyProtection="false">
      <alignment horizontal="center" vertical="center" textRotation="0" wrapText="true" indent="0" shrinkToFit="false"/>
      <protection locked="true" hidden="false"/>
    </xf>
    <xf numFmtId="175" fontId="29" fillId="0" borderId="28" xfId="29" applyFont="true" applyBorder="true" applyAlignment="true" applyProtection="false">
      <alignment horizontal="center" vertical="center" textRotation="0" wrapText="true" indent="0" shrinkToFit="false"/>
      <protection locked="true" hidden="false"/>
    </xf>
    <xf numFmtId="175" fontId="29" fillId="0" borderId="54" xfId="29" applyFont="true" applyBorder="true" applyAlignment="true" applyProtection="false">
      <alignment horizontal="center" vertical="center" textRotation="0" wrapText="true" indent="0" shrinkToFit="false"/>
      <protection locked="true" hidden="false"/>
    </xf>
    <xf numFmtId="175" fontId="29" fillId="2" borderId="27" xfId="23" applyFont="true" applyBorder="true" applyAlignment="true" applyProtection="false">
      <alignment horizontal="center" vertical="center" textRotation="0" wrapText="false" indent="0" shrinkToFit="false"/>
      <protection locked="true" hidden="false"/>
    </xf>
    <xf numFmtId="175" fontId="29" fillId="2" borderId="67" xfId="23" applyFont="true" applyBorder="true" applyAlignment="true" applyProtection="false">
      <alignment horizontal="center" vertical="center" textRotation="0" wrapText="false" indent="0" shrinkToFit="false"/>
      <protection locked="true" hidden="false"/>
    </xf>
    <xf numFmtId="175" fontId="29" fillId="2" borderId="28" xfId="23" applyFont="true" applyBorder="true" applyAlignment="true" applyProtection="false">
      <alignment horizontal="center"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true" indent="0" shrinkToFit="false"/>
      <protection locked="true" hidden="false"/>
    </xf>
    <xf numFmtId="164" fontId="13" fillId="0" borderId="54" xfId="44" applyFont="true" applyBorder="true" applyAlignment="true" applyProtection="false">
      <alignment horizontal="general" vertical="top" textRotation="0" wrapText="true" indent="0" shrinkToFit="false"/>
      <protection locked="true" hidden="false"/>
    </xf>
    <xf numFmtId="169" fontId="29" fillId="0" borderId="35" xfId="23" applyFont="true" applyBorder="true" applyAlignment="true" applyProtection="false">
      <alignment horizontal="center" vertical="center" textRotation="0" wrapText="true" indent="0" shrinkToFit="false"/>
      <protection locked="true" hidden="false"/>
    </xf>
    <xf numFmtId="169" fontId="29" fillId="0" borderId="36" xfId="23" applyFont="true" applyBorder="true" applyAlignment="true" applyProtection="false">
      <alignment horizontal="center" vertical="center" textRotation="0" wrapText="true" indent="0" shrinkToFit="false"/>
      <protection locked="true" hidden="false"/>
    </xf>
    <xf numFmtId="169" fontId="29" fillId="0" borderId="70" xfId="23" applyFont="true" applyBorder="true" applyAlignment="true" applyProtection="false">
      <alignment horizontal="center" vertical="center" textRotation="0" wrapText="true" indent="0" shrinkToFit="false"/>
      <protection locked="true" hidden="false"/>
    </xf>
    <xf numFmtId="169" fontId="29" fillId="0" borderId="94" xfId="23" applyFont="true" applyBorder="true" applyAlignment="true" applyProtection="false">
      <alignment horizontal="center" vertical="center" textRotation="0" wrapText="true" indent="0" shrinkToFit="false"/>
      <protection locked="true" hidden="false"/>
    </xf>
    <xf numFmtId="169" fontId="29" fillId="0" borderId="32" xfId="23" applyFont="true" applyBorder="true" applyAlignment="true" applyProtection="false">
      <alignment horizontal="center" vertical="center" textRotation="0" wrapText="true" indent="0" shrinkToFit="false"/>
      <protection locked="true" hidden="false"/>
    </xf>
    <xf numFmtId="175" fontId="29" fillId="0" borderId="55" xfId="29" applyFont="true" applyBorder="true" applyAlignment="true" applyProtection="false">
      <alignment horizontal="center" vertical="center" textRotation="0" wrapText="true" indent="0" shrinkToFit="false"/>
      <protection locked="true" hidden="false"/>
    </xf>
    <xf numFmtId="175" fontId="29" fillId="2" borderId="31" xfId="23" applyFont="true" applyBorder="true" applyAlignment="true" applyProtection="false">
      <alignment horizontal="center" vertical="center" textRotation="0" wrapText="false" indent="0" shrinkToFit="false"/>
      <protection locked="true" hidden="false"/>
    </xf>
    <xf numFmtId="175" fontId="29" fillId="2" borderId="72" xfId="23" applyFont="true" applyBorder="true" applyAlignment="true" applyProtection="false">
      <alignment horizontal="center" vertical="center" textRotation="0" wrapText="false" indent="0" shrinkToFit="false"/>
      <protection locked="true" hidden="false"/>
    </xf>
    <xf numFmtId="175" fontId="29" fillId="2" borderId="32" xfId="23"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left" vertical="bottom" textRotation="0" wrapText="false" indent="0" shrinkToFit="false"/>
      <protection locked="true" hidden="false"/>
    </xf>
    <xf numFmtId="164" fontId="30" fillId="0" borderId="76" xfId="0" applyFont="true" applyBorder="true" applyAlignment="true" applyProtection="false">
      <alignment horizontal="left" vertical="bottom" textRotation="0" wrapText="false" indent="0" shrinkToFit="false"/>
      <protection locked="true" hidden="false"/>
    </xf>
    <xf numFmtId="175" fontId="30" fillId="2" borderId="6" xfId="23" applyFont="true" applyBorder="true" applyAlignment="true" applyProtection="false">
      <alignment horizontal="center" vertical="center" textRotation="0" wrapText="false" indent="0" shrinkToFit="false"/>
      <protection locked="true" hidden="false"/>
    </xf>
    <xf numFmtId="175" fontId="30" fillId="2" borderId="7" xfId="23" applyFont="true" applyBorder="true" applyAlignment="true" applyProtection="false">
      <alignment horizontal="center" vertical="center" textRotation="0" wrapText="false" indent="0" shrinkToFit="false"/>
      <protection locked="true" hidden="false"/>
    </xf>
    <xf numFmtId="175" fontId="30" fillId="2" borderId="9" xfId="23"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4" fontId="13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0" fontId="9" fillId="0" borderId="79" xfId="0" applyFont="true" applyBorder="true" applyAlignment="true" applyProtection="false">
      <alignment horizontal="center" vertical="center" textRotation="0" wrapText="false" indent="0" shrinkToFit="false"/>
      <protection locked="true" hidden="false"/>
    </xf>
    <xf numFmtId="170" fontId="9" fillId="0" borderId="67" xfId="0" applyFont="true" applyBorder="true" applyAlignment="true" applyProtection="false">
      <alignment horizontal="center" vertical="center" textRotation="0" wrapText="false" indent="0" shrinkToFit="false"/>
      <protection locked="true" hidden="false"/>
    </xf>
    <xf numFmtId="170" fontId="9" fillId="0" borderId="72" xfId="0" applyFont="true" applyBorder="true" applyAlignment="true" applyProtection="false">
      <alignment horizontal="center" vertical="center" textRotation="0" wrapText="false" indent="0" shrinkToFit="false"/>
      <protection locked="true" hidden="false"/>
    </xf>
    <xf numFmtId="170" fontId="13" fillId="0" borderId="77"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70" fontId="13" fillId="0" borderId="66"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70" fontId="13" fillId="0" borderId="67" xfId="0" applyFont="true" applyBorder="true" applyAlignment="true" applyProtection="false">
      <alignment horizontal="center" vertical="bottom" textRotation="0" wrapText="false" indent="0" shrinkToFit="false"/>
      <protection locked="true" hidden="false"/>
    </xf>
    <xf numFmtId="169" fontId="13" fillId="0" borderId="84" xfId="0" applyFont="true" applyBorder="true" applyAlignment="true" applyProtection="false">
      <alignment horizontal="center" vertical="bottom" textRotation="0" wrapText="false" indent="0" shrinkToFit="false"/>
      <protection locked="true" hidden="false"/>
    </xf>
    <xf numFmtId="169" fontId="13" fillId="0" borderId="80" xfId="0" applyFont="true" applyBorder="true" applyAlignment="true" applyProtection="false">
      <alignment horizontal="center" vertical="bottom" textRotation="0" wrapText="false" indent="0" shrinkToFit="false"/>
      <protection locked="true" hidden="false"/>
    </xf>
    <xf numFmtId="169" fontId="13" fillId="0" borderId="73" xfId="0" applyFont="true" applyBorder="true" applyAlignment="true" applyProtection="false">
      <alignment horizontal="center" vertical="bottom" textRotation="0" wrapText="false" indent="0" shrinkToFit="false"/>
      <protection locked="true" hidden="false"/>
    </xf>
    <xf numFmtId="170" fontId="13" fillId="0" borderId="70" xfId="0" applyFont="true" applyBorder="true" applyAlignment="true" applyProtection="false">
      <alignment horizontal="center" vertical="bottom" textRotation="0" wrapText="false" indent="0" shrinkToFit="false"/>
      <protection locked="true" hidden="false"/>
    </xf>
    <xf numFmtId="169" fontId="13" fillId="0" borderId="35" xfId="0" applyFont="true" applyBorder="true" applyAlignment="true" applyProtection="false">
      <alignment horizontal="center" vertical="bottom" textRotation="0" wrapText="false" indent="0" shrinkToFit="false"/>
      <protection locked="true" hidden="false"/>
    </xf>
    <xf numFmtId="169" fontId="13" fillId="0" borderId="69" xfId="0" applyFont="true" applyBorder="true" applyAlignment="true" applyProtection="false">
      <alignment horizontal="center"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false" applyProtection="false">
      <alignment horizontal="general" vertical="bottom" textRotation="0" wrapText="false" indent="0" shrinkToFit="false"/>
      <protection locked="true" hidden="false"/>
    </xf>
    <xf numFmtId="164" fontId="13" fillId="0" borderId="99" xfId="0" applyFont="true" applyBorder="true" applyAlignment="false" applyProtection="false">
      <alignment horizontal="general" vertical="bottom" textRotation="0" wrapText="false" indent="0" shrinkToFit="false"/>
      <protection locked="true" hidden="false"/>
    </xf>
    <xf numFmtId="169" fontId="13" fillId="0" borderId="46" xfId="0" applyFont="true" applyBorder="true" applyAlignment="true" applyProtection="false">
      <alignment horizontal="center" vertical="bottom" textRotation="0" wrapText="false" indent="0" shrinkToFit="false"/>
      <protection locked="true" hidden="false"/>
    </xf>
    <xf numFmtId="170" fontId="13" fillId="0" borderId="79" xfId="0" applyFont="true" applyBorder="true" applyAlignment="true" applyProtection="false">
      <alignment horizontal="center" vertical="bottom" textRotation="0" wrapText="false" indent="0" shrinkToFit="false"/>
      <protection locked="true" hidden="false"/>
    </xf>
    <xf numFmtId="164" fontId="13" fillId="0" borderId="80" xfId="0" applyFont="true" applyBorder="true" applyAlignment="false" applyProtection="false">
      <alignment horizontal="general" vertical="bottom" textRotation="0" wrapText="false" indent="0" shrinkToFit="false"/>
      <protection locked="true" hidden="false"/>
    </xf>
    <xf numFmtId="164" fontId="13" fillId="0" borderId="100" xfId="0" applyFont="true" applyBorder="true" applyAlignment="false" applyProtection="false">
      <alignment horizontal="general" vertical="bottom" textRotation="0" wrapText="false" indent="0" shrinkToFit="false"/>
      <protection locked="true" hidden="false"/>
    </xf>
    <xf numFmtId="164" fontId="13" fillId="0" borderId="104" xfId="0" applyFont="true" applyBorder="true" applyAlignment="false" applyProtection="false">
      <alignment horizontal="general" vertical="bottom" textRotation="0" wrapText="false" indent="0" shrinkToFit="false"/>
      <protection locked="true" hidden="false"/>
    </xf>
    <xf numFmtId="169" fontId="13" fillId="0" borderId="81" xfId="0" applyFont="true" applyBorder="true" applyAlignment="true" applyProtection="false">
      <alignment horizontal="center" vertical="bottom" textRotation="0" wrapText="false" indent="0" shrinkToFit="false"/>
      <protection locked="true" hidden="false"/>
    </xf>
    <xf numFmtId="170" fontId="13" fillId="0" borderId="72" xfId="0" applyFont="true" applyBorder="true" applyAlignment="true" applyProtection="false">
      <alignment horizontal="center" vertical="bottom" textRotation="0" wrapText="false" indent="0" shrinkToFit="false"/>
      <protection locked="true" hidden="false"/>
    </xf>
    <xf numFmtId="164" fontId="13" fillId="0" borderId="69" xfId="0" applyFont="true" applyBorder="true" applyAlignment="false" applyProtection="false">
      <alignment horizontal="general" vertical="bottom" textRotation="0" wrapText="false" indent="0" shrinkToFit="false"/>
      <protection locked="true" hidden="false"/>
    </xf>
    <xf numFmtId="164" fontId="13" fillId="0" borderId="59"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0" fontId="13" fillId="0" borderId="7" xfId="0" applyFont="true" applyBorder="true" applyAlignment="true" applyProtection="false">
      <alignment horizontal="center" vertical="bottom" textRotation="0" wrapText="false" indent="0" shrinkToFit="false"/>
      <protection locked="true" hidden="false"/>
    </xf>
    <xf numFmtId="169" fontId="9" fillId="0" borderId="76" xfId="0" applyFont="true" applyBorder="true" applyAlignment="true" applyProtection="false">
      <alignment horizontal="center" vertical="bottom" textRotation="0" wrapText="false" indent="0" shrinkToFit="false"/>
      <protection locked="true" hidden="false"/>
    </xf>
    <xf numFmtId="170" fontId="13" fillId="0" borderId="77" xfId="0" applyFont="true" applyBorder="true" applyAlignment="true" applyProtection="false">
      <alignment horizontal="center" vertical="bottom" textRotation="0" wrapText="false" indent="0" shrinkToFit="false"/>
      <protection locked="true" hidden="false"/>
    </xf>
    <xf numFmtId="164" fontId="12" fillId="0" borderId="110" xfId="0" applyFont="true" applyBorder="true" applyAlignment="true" applyProtection="false">
      <alignment horizontal="center" vertical="center" textRotation="0" wrapText="false" indent="0" shrinkToFit="false"/>
      <protection locked="true" hidden="false"/>
    </xf>
    <xf numFmtId="164" fontId="11" fillId="0" borderId="1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13" fillId="0" borderId="99"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3" fillId="0" borderId="100" xfId="0" applyFont="true" applyBorder="true" applyAlignment="true" applyProtection="false">
      <alignment horizontal="center" vertical="center" textRotation="0" wrapText="false" indent="0" shrinkToFit="false"/>
      <protection locked="true" hidden="false"/>
    </xf>
    <xf numFmtId="164" fontId="13" fillId="0" borderId="100"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left" vertical="bottom" textRotation="0" wrapText="false" indent="0" shrinkToFit="false"/>
      <protection locked="true" hidden="false"/>
    </xf>
    <xf numFmtId="164" fontId="62" fillId="0" borderId="104" xfId="0" applyFont="true" applyBorder="true" applyAlignment="true" applyProtection="false">
      <alignment horizontal="center" vertical="center" textRotation="0" wrapText="false" indent="0" shrinkToFit="false"/>
      <protection locked="true" hidden="false"/>
    </xf>
    <xf numFmtId="170" fontId="13" fillId="0" borderId="34" xfId="0" applyFont="true" applyBorder="true" applyAlignment="true" applyProtection="false">
      <alignment horizontal="center" vertical="bottom" textRotation="0" wrapText="false" indent="0" shrinkToFit="false"/>
      <protection locked="true" hidden="false"/>
    </xf>
    <xf numFmtId="164" fontId="13" fillId="0" borderId="104"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70" fontId="9" fillId="0" borderId="2" xfId="0" applyFont="true" applyBorder="true" applyAlignment="true" applyProtection="false">
      <alignment horizontal="center" vertical="bottom" textRotation="0" wrapText="false" indent="0" shrinkToFit="false"/>
      <protection locked="true" hidden="false"/>
    </xf>
    <xf numFmtId="164" fontId="13" fillId="0" borderId="10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Βασικό_men" xfId="20"/>
    <cellStyle name="Βασικό_OIKODOMOI" xfId="21"/>
    <cellStyle name="Βασικό_ΠΙΝΑΚΑΣ 1" xfId="22"/>
    <cellStyle name="Βασικό_Φύλλο1" xfId="23"/>
    <cellStyle name="Βασικό_Φύλλο1 2" xfId="24"/>
    <cellStyle name="Βασικό_Φύλλο1_ΠΙΝΑΚΑΣ_III.2" xfId="25"/>
    <cellStyle name="Βασικό_Φύλλο1_Φύλλο1_1" xfId="26"/>
    <cellStyle name="Βασικό_Φύλλο2" xfId="27"/>
    <cellStyle name="Βασικό_Φύλλο2 2" xfId="28"/>
    <cellStyle name="Βασικό_Φύλλο3" xfId="29"/>
    <cellStyle name="Κανονικό 12 2" xfId="30"/>
    <cellStyle name="Κανονικό 12 3" xfId="31"/>
    <cellStyle name="Κανονικό 12 4" xfId="32"/>
    <cellStyle name="Κανονικό 12 5" xfId="33"/>
    <cellStyle name="Κανονικό 15 2" xfId="34"/>
    <cellStyle name="Κανονικό 15 3" xfId="35"/>
    <cellStyle name="Κανονικό 15 4" xfId="36"/>
    <cellStyle name="Κανονικό 15 5" xfId="37"/>
    <cellStyle name="Κανονικό 17 2" xfId="38"/>
    <cellStyle name="Κανονικό 17 3" xfId="39"/>
    <cellStyle name="Κανονικό 17 4" xfId="40"/>
    <cellStyle name="Κανονικό 17 5" xfId="41"/>
    <cellStyle name="Κανονικό 2" xfId="42"/>
    <cellStyle name="Κανονικό 2 2" xfId="43"/>
    <cellStyle name="Κανονικό 2 2 2" xfId="44"/>
    <cellStyle name="Κανονικό 2 3" xfId="45"/>
    <cellStyle name="Κανονικό 2 4" xfId="46"/>
    <cellStyle name="Κανονικό 2 5" xfId="47"/>
    <cellStyle name="Κανονικό 2 6" xfId="48"/>
    <cellStyle name="Κανονικό 2 7" xfId="49"/>
    <cellStyle name="Κανονικό 23 2" xfId="50"/>
    <cellStyle name="Κανονικό 23 3" xfId="51"/>
    <cellStyle name="Κανονικό 23 4" xfId="52"/>
    <cellStyle name="Κανονικό 23 5" xfId="53"/>
    <cellStyle name="Κανονικό 24 2" xfId="54"/>
    <cellStyle name="Κανονικό 24 3" xfId="55"/>
    <cellStyle name="Κανονικό 24 4" xfId="56"/>
    <cellStyle name="Κανονικό 24 5" xfId="57"/>
    <cellStyle name="Κανονικό 28 2" xfId="58"/>
    <cellStyle name="Κανονικό 28 3" xfId="59"/>
    <cellStyle name="Κανονικό 28 4" xfId="60"/>
    <cellStyle name="Κανονικό 28 5" xfId="61"/>
    <cellStyle name="Κανονικό 29 2" xfId="62"/>
    <cellStyle name="Κανονικό 29 3" xfId="63"/>
    <cellStyle name="Κανονικό 29 4" xfId="64"/>
    <cellStyle name="Κανονικό 29 5" xfId="65"/>
    <cellStyle name="Κανονικό 3" xfId="66"/>
    <cellStyle name="Κανονικό 3 2" xfId="67"/>
    <cellStyle name="Κανονικό 3 3" xfId="68"/>
    <cellStyle name="Κανονικό 3 4" xfId="69"/>
    <cellStyle name="Κανονικό 3 5" xfId="70"/>
    <cellStyle name="Κανονικό 3 6" xfId="71"/>
    <cellStyle name="Κανονικό 31 2" xfId="72"/>
    <cellStyle name="Κανονικό 31 3" xfId="73"/>
    <cellStyle name="Κανονικό 31 4" xfId="74"/>
    <cellStyle name="Κανονικό 31 5" xfId="75"/>
    <cellStyle name="Κανονικό 4" xfId="76"/>
    <cellStyle name="Κανονικό 4 2" xfId="77"/>
    <cellStyle name="Κανονικό 4 3" xfId="78"/>
    <cellStyle name="Κανονικό 4 4" xfId="79"/>
    <cellStyle name="Κανονικό 4 5" xfId="80"/>
    <cellStyle name="Κανονικό 4 6" xfId="81"/>
    <cellStyle name="Κανονικό 5" xfId="82"/>
    <cellStyle name="Κανονικό 5 2" xfId="83"/>
    <cellStyle name="Κανονικό 5 3" xfId="84"/>
    <cellStyle name="Κανονικό 5 4" xfId="85"/>
    <cellStyle name="Κανονικό 6 2" xfId="86"/>
    <cellStyle name="Κανονικό 7" xfId="87"/>
    <cellStyle name="Κανονικό_Φύλλο1 2" xfId="88"/>
    <cellStyle name="Κόμμα 2" xfId="89"/>
    <cellStyle name="Νόμισμα 2" xfId="90"/>
    <cellStyle name="Νόμισμα 3" xfId="91"/>
    <cellStyle name="Ποσοστό 2" xfId="92"/>
    <cellStyle name="Ποσοστό 3" xfId="9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CD5B5"/>
      <rgbColor rgb="FF99CCFF"/>
      <rgbColor rgb="FFE6B9B8"/>
      <rgbColor rgb="FFCC99FF"/>
      <rgbColor rgb="FFFFCC99"/>
      <rgbColor rgb="FF558ED5"/>
      <rgbColor rgb="FF33CCCC"/>
      <rgbColor rgb="FF99CC00"/>
      <rgbColor rgb="FFFFCC00"/>
      <rgbColor rgb="FFF79646"/>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externalLink" Target="externalLinks/externalLink2.xml"/><Relationship Id="rId57"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6.xml"/>
</Relationships>
</file>

<file path=xl/charts/_rels/chart12.xml.rels><?xml version="1.0" encoding="UTF-8"?>
<Relationships xmlns="http://schemas.openxmlformats.org/package/2006/relationships"><Relationship Id="rId1" Type="http://schemas.openxmlformats.org/officeDocument/2006/relationships/chartUserShapes" Target="../drawings/drawing8.xml"/>
</Relationships>
</file>

<file path=xl/charts/_rels/chart13.xml.rels><?xml version="1.0" encoding="UTF-8"?>
<Relationships xmlns="http://schemas.openxmlformats.org/package/2006/relationships"><Relationship Id="rId1" Type="http://schemas.openxmlformats.org/officeDocument/2006/relationships/chartUserShapes" Target="../drawings/drawing9.xml"/>
</Relationships>
</file>

<file path=xl/charts/_rels/chart14.xml.rels><?xml version="1.0" encoding="UTF-8"?>
<Relationships xmlns="http://schemas.openxmlformats.org/package/2006/relationships"><Relationship Id="rId1" Type="http://schemas.openxmlformats.org/officeDocument/2006/relationships/chartUserShapes" Target="../drawings/drawing10.xml"/>
</Relationships>
</file>

<file path=xl/charts/_rels/chart15.xml.rels><?xml version="1.0" encoding="UTF-8"?>
<Relationships xmlns="http://schemas.openxmlformats.org/package/2006/relationships"><Relationship Id="rId1" Type="http://schemas.openxmlformats.org/officeDocument/2006/relationships/chartUserShapes" Target="../drawings/drawing13.xml"/>
</Relationships>
</file>

<file path=xl/charts/_rels/chart16.xml.rels><?xml version="1.0" encoding="UTF-8"?>
<Relationships xmlns="http://schemas.openxmlformats.org/package/2006/relationships"><Relationship Id="rId1" Type="http://schemas.openxmlformats.org/officeDocument/2006/relationships/chartUserShapes" Target="../drawings/drawing15.xml"/>
</Relationships>
</file>

<file path=xl/charts/_rels/chart17.xml.rels><?xml version="1.0" encoding="UTF-8"?>
<Relationships xmlns="http://schemas.openxmlformats.org/package/2006/relationships"><Relationship Id="rId1" Type="http://schemas.openxmlformats.org/officeDocument/2006/relationships/chartUserShapes" Target="../drawings/drawing16.xml"/>
</Relationships>
</file>

<file path=xl/charts/_rels/chart18.xml.rels><?xml version="1.0" encoding="UTF-8"?>
<Relationships xmlns="http://schemas.openxmlformats.org/package/2006/relationships"><Relationship Id="rId1" Type="http://schemas.openxmlformats.org/officeDocument/2006/relationships/chartUserShapes" Target="../drawings/drawing17.xml"/>
</Relationships>
</file>

<file path=xl/charts/_rels/chart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33.xml.rels><?xml version="1.0" encoding="UTF-8"?>
<Relationships xmlns="http://schemas.openxmlformats.org/package/2006/relationships"><Relationship Id="rId1" Type="http://schemas.openxmlformats.org/officeDocument/2006/relationships/chartUserShapes" Target="../drawings/drawing2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Greek"/>
              </a:defRPr>
            </a:pPr>
            <a:r>
              <a:rPr b="1" sz="1050" spc="-1" strike="noStrike">
                <a:solidFill>
                  <a:srgbClr val="000000"/>
                </a:solidFill>
                <a:latin typeface="Arial Greek"/>
              </a:rPr>
              <a:t>ΔΙΑΓΡΑΜΜΑ 0.1.1  : ΠΟΣΟΣΤΑ ΑΣΦΑΛΙΣΜΕΝΩΝ ΑΝΑ ΤΥΠΟ ΕΠΙΧΕΙΡΗΣΗΣ                                                                                                               CHART 0.1.1 : PERCENTAGE OF INSURED POPULATION BY TYPE OF ENTERPRISE</a:t>
            </a:r>
          </a:p>
        </c:rich>
      </c:tx>
      <c:layout>
        <c:manualLayout>
          <c:xMode val="edge"/>
          <c:yMode val="edge"/>
          <c:x val="0.122999359795134"/>
          <c:y val="0.029648003779825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8124199743918"/>
          <c:y val="0.448736120954406"/>
          <c:w val="0.569622279129321"/>
          <c:h val="0.34219229860618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97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Arial Greek"/>
                  </a:defRPr>
                </a:pPr>
              </a:p>
            </c:txPr>
            <c:dLblPos val="bestFit"/>
            <c:showLegendKey val="0"/>
            <c:showVal val="0"/>
            <c:showCatName val="0"/>
            <c:showSerName val="0"/>
            <c:showPercent val="1"/>
            <c:separator>
</c:separator>
            <c:showLeaderLines val="1"/>
          </c:dLbls>
          <c:cat>
            <c:multiLvlStrRef>
              <c:f>Ε1!$A$10,Ε1!$A$12</c:f>
              <c:multiLvlStrCache>
                <c:ptCount val="1"/>
                <c:lvl>
                  <c:pt idx="0">
                    <c:v>Οικοδομοτεχνικά Έργα - Constructions</c:v>
                  </c:pt>
                </c:lvl>
                <c:lvl>
                  <c:pt idx="0">
                    <c:v>Κοινές Επιχειρήσεις - Enterprises</c:v>
                  </c:pt>
                </c:lvl>
              </c:multiLvlStrCache>
            </c:multiLvlStrRef>
          </c:cat>
          <c:val>
            <c:numRef>
              <c:f>Ε1!$E$10,Ε1!$E$12</c:f>
              <c:numCache>
                <c:formatCode>General</c:formatCode>
                <c:ptCount val="2"/>
                <c:pt idx="0">
                  <c:v>2143379</c:v>
                </c:pt>
                <c:pt idx="1">
                  <c:v>41165</c:v>
                </c:pt>
              </c:numCache>
            </c:numRef>
          </c:val>
        </c:ser>
      </c:pie3DChart>
    </c:plotArea>
    <c:legend>
      <c:legendPos val="r"/>
      <c:layout>
        <c:manualLayout>
          <c:xMode val="edge"/>
          <c:yMode val="edge"/>
          <c:x val="0.0200064020486556"/>
          <c:y val="0.864635010630758"/>
          <c:w val="0.784811139564661"/>
          <c:h val="0.0542168674698795"/>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0.4.1 : ΚΟΙΝΕΣ ΕΠΙΧΕΙΡΗΣΕΙΣ &amp; ΟΙΚΟΔΟΜΟΤΕΧΝΙΚΑ ΕΡΓΑ  
ΚΑΤΑΝΟΜΗ ΑΣΦΑΛΙΣΜΕΝΩΝ ΑΝΑ ΥΠΗΚΟΟΤΗΤΑ ΚΑΙ ΗΛΙΚΙΑ
CHART 0.4.1 : ENTERPRISES &amp; CONSTRUCTIONS 
DISTRIBUTION OF INSURED POPULATION  BY AGE &amp; NATIONALITY</a:t>
            </a:r>
          </a:p>
        </c:rich>
      </c:tx>
      <c:layout>
        <c:manualLayout>
          <c:xMode val="edge"/>
          <c:yMode val="edge"/>
          <c:x val="0.209245867768595"/>
          <c:y val="0.0166345066205336"/>
        </c:manualLayout>
      </c:layout>
      <c:overlay val="0"/>
      <c:spPr>
        <a:noFill/>
        <a:ln w="0">
          <a:noFill/>
        </a:ln>
      </c:spPr>
    </c:title>
    <c:autoTitleDeleted val="0"/>
    <c:plotArea>
      <c:layout>
        <c:manualLayout>
          <c:xMode val="edge"/>
          <c:yMode val="edge"/>
          <c:x val="0.0258264462809917"/>
          <c:y val="0.133142590990751"/>
          <c:w val="0.97029958677686"/>
          <c:h val="0.736575953157229"/>
        </c:manualLayout>
      </c:layout>
      <c:barChart>
        <c:barDir val="col"/>
        <c:grouping val="percentStacked"/>
        <c:varyColors val="0"/>
        <c:ser>
          <c:idx val="0"/>
          <c:order val="0"/>
          <c:tx>
            <c:strRef>
              <c:f>'0.4'!$U$38</c:f>
              <c:strCache>
                <c:ptCount val="1"/>
                <c:pt idx="0">
                  <c:v>&lt;20</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Lbls>
            <c:dLbl>
              <c:idx val="0"/>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V$37:$Y$37</c:f>
              <c:strCache>
                <c:ptCount val="4"/>
                <c:pt idx="0">
                  <c:v>Ελλάδα/ Greece</c:v>
                </c:pt>
                <c:pt idx="1">
                  <c:v>Χώρες ΕΕ / EU Countries</c:v>
                </c:pt>
                <c:pt idx="2">
                  <c:v>Αλβανία / Albania</c:v>
                </c:pt>
                <c:pt idx="3">
                  <c:v>Υπόλοιποι / Others</c:v>
                </c:pt>
              </c:strCache>
            </c:strRef>
          </c:cat>
          <c:val>
            <c:numRef>
              <c:f>'0.4'!$V$38:$Y$38</c:f>
              <c:numCache>
                <c:formatCode>General</c:formatCode>
                <c:ptCount val="4"/>
                <c:pt idx="0">
                  <c:v>1.3325917526808</c:v>
                </c:pt>
                <c:pt idx="1">
                  <c:v>0.994024362215583</c:v>
                </c:pt>
                <c:pt idx="2">
                  <c:v>1.75217245989305</c:v>
                </c:pt>
                <c:pt idx="3">
                  <c:v>1.54898670453079</c:v>
                </c:pt>
              </c:numCache>
            </c:numRef>
          </c:val>
        </c:ser>
        <c:ser>
          <c:idx val="1"/>
          <c:order val="1"/>
          <c:tx>
            <c:strRef>
              <c:f>'0.4'!$U$39</c:f>
              <c:strCache>
                <c:ptCount val="1"/>
                <c:pt idx="0">
                  <c:v>20-29</c:v>
                </c:pt>
              </c:strCache>
            </c:strRef>
          </c:tx>
          <c:spPr>
            <a:solidFill>
              <a:srgbClr val="f79646"/>
            </a:solidFill>
            <a:ln w="12600">
              <a:solidFill>
                <a:srgbClr val="000000"/>
              </a:solidFill>
              <a:round/>
            </a:ln>
          </c:spPr>
          <c:invertIfNegative val="0"/>
          <c:dPt>
            <c:idx val="0"/>
            <c:invertIfNegative val="0"/>
            <c:spPr>
              <a:solidFill>
                <a:srgbClr val="f79646"/>
              </a:solidFill>
              <a:ln w="12600">
                <a:solidFill>
                  <a:srgbClr val="000000"/>
                </a:solidFill>
                <a:round/>
              </a:ln>
            </c:spPr>
          </c:dPt>
          <c:dPt>
            <c:idx val="1"/>
            <c:invertIfNegative val="0"/>
            <c:spPr>
              <a:solidFill>
                <a:srgbClr val="f79646"/>
              </a:solidFill>
              <a:ln w="12600">
                <a:solidFill>
                  <a:srgbClr val="000000"/>
                </a:solidFill>
                <a:round/>
              </a:ln>
            </c:spPr>
          </c:dPt>
          <c:dPt>
            <c:idx val="2"/>
            <c:invertIfNegative val="0"/>
            <c:spPr>
              <a:solidFill>
                <a:srgbClr val="f79646"/>
              </a:solidFill>
              <a:ln w="12600">
                <a:solidFill>
                  <a:srgbClr val="000000"/>
                </a:solidFill>
                <a:round/>
              </a:ln>
            </c:spPr>
          </c:dPt>
          <c:dPt>
            <c:idx val="3"/>
            <c:invertIfNegative val="0"/>
            <c:spPr>
              <a:solidFill>
                <a:srgbClr val="f79646"/>
              </a:solidFill>
              <a:ln w="12600">
                <a:solidFill>
                  <a:srgbClr val="000000"/>
                </a:solidFill>
                <a:round/>
              </a:ln>
            </c:spPr>
          </c:dPt>
          <c:dLbls>
            <c:dLbl>
              <c:idx val="0"/>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V$37:$Y$37</c:f>
              <c:strCache>
                <c:ptCount val="4"/>
                <c:pt idx="0">
                  <c:v>Ελλάδα/ Greece</c:v>
                </c:pt>
                <c:pt idx="1">
                  <c:v>Χώρες ΕΕ / EU Countries</c:v>
                </c:pt>
                <c:pt idx="2">
                  <c:v>Αλβανία / Albania</c:v>
                </c:pt>
                <c:pt idx="3">
                  <c:v>Υπόλοιποι / Others</c:v>
                </c:pt>
              </c:strCache>
            </c:strRef>
          </c:cat>
          <c:val>
            <c:numRef>
              <c:f>'0.4'!$V$39:$Y$39</c:f>
              <c:numCache>
                <c:formatCode>General</c:formatCode>
                <c:ptCount val="4"/>
                <c:pt idx="0">
                  <c:v>20.3057893480748</c:v>
                </c:pt>
                <c:pt idx="1">
                  <c:v>15.5194208227994</c:v>
                </c:pt>
                <c:pt idx="2">
                  <c:v>15.5255681818182</c:v>
                </c:pt>
                <c:pt idx="3">
                  <c:v>18.6639989673422</c:v>
                </c:pt>
              </c:numCache>
            </c:numRef>
          </c:val>
        </c:ser>
        <c:ser>
          <c:idx val="2"/>
          <c:order val="2"/>
          <c:tx>
            <c:strRef>
              <c:f>'0.4'!$U$40</c:f>
              <c:strCache>
                <c:ptCount val="1"/>
                <c:pt idx="0">
                  <c:v>30-39</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Lbls>
            <c:dLbl>
              <c:idx val="0"/>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V$37:$Y$37</c:f>
              <c:strCache>
                <c:ptCount val="4"/>
                <c:pt idx="0">
                  <c:v>Ελλάδα/ Greece</c:v>
                </c:pt>
                <c:pt idx="1">
                  <c:v>Χώρες ΕΕ / EU Countries</c:v>
                </c:pt>
                <c:pt idx="2">
                  <c:v>Αλβανία / Albania</c:v>
                </c:pt>
                <c:pt idx="3">
                  <c:v>Υπόλοιποι / Others</c:v>
                </c:pt>
              </c:strCache>
            </c:strRef>
          </c:cat>
          <c:val>
            <c:numRef>
              <c:f>'0.4'!$V$40:$Y$40</c:f>
              <c:numCache>
                <c:formatCode>General</c:formatCode>
                <c:ptCount val="4"/>
                <c:pt idx="0">
                  <c:v>27.451441319358</c:v>
                </c:pt>
                <c:pt idx="1">
                  <c:v>26.0428637094921</c:v>
                </c:pt>
                <c:pt idx="2">
                  <c:v>29.0340909090909</c:v>
                </c:pt>
                <c:pt idx="3">
                  <c:v>31.6044920614431</c:v>
                </c:pt>
              </c:numCache>
            </c:numRef>
          </c:val>
        </c:ser>
        <c:ser>
          <c:idx val="3"/>
          <c:order val="3"/>
          <c:tx>
            <c:strRef>
              <c:f>'0.4'!$U$41</c:f>
              <c:strCache>
                <c:ptCount val="1"/>
                <c:pt idx="0">
                  <c:v>40-49</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Lbls>
            <c:dLbl>
              <c:idx val="0"/>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V$37:$Y$37</c:f>
              <c:strCache>
                <c:ptCount val="4"/>
                <c:pt idx="0">
                  <c:v>Ελλάδα/ Greece</c:v>
                </c:pt>
                <c:pt idx="1">
                  <c:v>Χώρες ΕΕ / EU Countries</c:v>
                </c:pt>
                <c:pt idx="2">
                  <c:v>Αλβανία / Albania</c:v>
                </c:pt>
                <c:pt idx="3">
                  <c:v>Υπόλοιποι / Others</c:v>
                </c:pt>
              </c:strCache>
            </c:strRef>
          </c:cat>
          <c:val>
            <c:numRef>
              <c:f>'0.4'!$V$41:$Y$41</c:f>
              <c:numCache>
                <c:formatCode>General</c:formatCode>
                <c:ptCount val="4"/>
                <c:pt idx="0">
                  <c:v>28.143190620029</c:v>
                </c:pt>
                <c:pt idx="1">
                  <c:v>32.7568375086187</c:v>
                </c:pt>
                <c:pt idx="2">
                  <c:v>33.3447526737968</c:v>
                </c:pt>
                <c:pt idx="3">
                  <c:v>29.4152575190396</c:v>
                </c:pt>
              </c:numCache>
            </c:numRef>
          </c:val>
        </c:ser>
        <c:ser>
          <c:idx val="4"/>
          <c:order val="4"/>
          <c:tx>
            <c:strRef>
              <c:f>'0.4'!$U$42</c:f>
              <c:strCache>
                <c:ptCount val="1"/>
                <c:pt idx="0">
                  <c:v>50-59</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V$37:$Y$37</c:f>
              <c:strCache>
                <c:ptCount val="4"/>
                <c:pt idx="0">
                  <c:v>Ελλάδα/ Greece</c:v>
                </c:pt>
                <c:pt idx="1">
                  <c:v>Χώρες ΕΕ / EU Countries</c:v>
                </c:pt>
                <c:pt idx="2">
                  <c:v>Αλβανία / Albania</c:v>
                </c:pt>
                <c:pt idx="3">
                  <c:v>Υπόλοιποι / Others</c:v>
                </c:pt>
              </c:strCache>
            </c:strRef>
          </c:cat>
          <c:val>
            <c:numRef>
              <c:f>'0.4'!$V$42:$Y$42</c:f>
              <c:numCache>
                <c:formatCode>General</c:formatCode>
                <c:ptCount val="4"/>
                <c:pt idx="0">
                  <c:v>18.8051128093718</c:v>
                </c:pt>
                <c:pt idx="1">
                  <c:v>19.5472305217191</c:v>
                </c:pt>
                <c:pt idx="2">
                  <c:v>16.6485628342246</c:v>
                </c:pt>
                <c:pt idx="3">
                  <c:v>14.8354201626436</c:v>
                </c:pt>
              </c:numCache>
            </c:numRef>
          </c:val>
        </c:ser>
        <c:ser>
          <c:idx val="5"/>
          <c:order val="5"/>
          <c:tx>
            <c:strRef>
              <c:f>'0.4'!$U$43</c:f>
              <c:strCache>
                <c:ptCount val="1"/>
                <c:pt idx="0">
                  <c:v>60-69</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0"/>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Gree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V$37:$Y$37</c:f>
              <c:strCache>
                <c:ptCount val="4"/>
                <c:pt idx="0">
                  <c:v>Ελλάδα/ Greece</c:v>
                </c:pt>
                <c:pt idx="1">
                  <c:v>Χώρες ΕΕ / EU Countries</c:v>
                </c:pt>
                <c:pt idx="2">
                  <c:v>Αλβανία / Albania</c:v>
                </c:pt>
                <c:pt idx="3">
                  <c:v>Υπόλοιποι / Others</c:v>
                </c:pt>
              </c:strCache>
            </c:strRef>
          </c:cat>
          <c:val>
            <c:numRef>
              <c:f>'0.4'!$V$43:$Y$43</c:f>
              <c:numCache>
                <c:formatCode>General</c:formatCode>
                <c:ptCount val="4"/>
                <c:pt idx="0">
                  <c:v>3.83701409310525</c:v>
                </c:pt>
                <c:pt idx="1">
                  <c:v>4.961503102735</c:v>
                </c:pt>
                <c:pt idx="2">
                  <c:v>3.61046122994652</c:v>
                </c:pt>
                <c:pt idx="3">
                  <c:v>3.71111397960501</c:v>
                </c:pt>
              </c:numCache>
            </c:numRef>
          </c:val>
        </c:ser>
        <c:ser>
          <c:idx val="6"/>
          <c:order val="6"/>
          <c:tx>
            <c:strRef>
              <c:f>'0.4'!$U$44</c:f>
              <c:strCache>
                <c:ptCount val="1"/>
                <c:pt idx="0">
                  <c:v>&gt;= 7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4'!$V$37:$Y$37</c:f>
              <c:strCache>
                <c:ptCount val="4"/>
                <c:pt idx="0">
                  <c:v>Ελλάδα/ Greece</c:v>
                </c:pt>
                <c:pt idx="1">
                  <c:v>Χώρες ΕΕ / EU Countries</c:v>
                </c:pt>
                <c:pt idx="2">
                  <c:v>Αλβανία / Albania</c:v>
                </c:pt>
                <c:pt idx="3">
                  <c:v>Υπόλοιποι / Others</c:v>
                </c:pt>
              </c:strCache>
            </c:strRef>
          </c:cat>
          <c:val>
            <c:numRef>
              <c:f>'0.4'!$V$44:$Y$44</c:f>
              <c:numCache>
                <c:formatCode>General</c:formatCode>
                <c:ptCount val="4"/>
                <c:pt idx="0">
                  <c:v>0.106013256266305</c:v>
                </c:pt>
                <c:pt idx="1">
                  <c:v>0.137899333486555</c:v>
                </c:pt>
                <c:pt idx="2">
                  <c:v>0.0760360962566845</c:v>
                </c:pt>
                <c:pt idx="3">
                  <c:v>0.179424293274816</c:v>
                </c:pt>
              </c:numCache>
            </c:numRef>
          </c:val>
        </c:ser>
        <c:gapWidth val="150"/>
        <c:overlap val="100"/>
        <c:axId val="68506737"/>
        <c:axId val="27831987"/>
      </c:barChart>
      <c:catAx>
        <c:axId val="68506737"/>
        <c:scaling>
          <c:orientation val="minMax"/>
        </c:scaling>
        <c:delete val="0"/>
        <c:axPos val="b"/>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Υπηκοότητα  
Nationality</a:t>
                </a:r>
              </a:p>
            </c:rich>
          </c:tx>
          <c:layout>
            <c:manualLayout>
              <c:xMode val="edge"/>
              <c:yMode val="edge"/>
              <c:x val="0.489307851239669"/>
              <c:y val="0.8381129815689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Greek"/>
              </a:defRPr>
            </a:pPr>
          </a:p>
        </c:txPr>
        <c:crossAx val="27831987"/>
        <c:crossesAt val="0"/>
        <c:auto val="1"/>
        <c:lblAlgn val="ctr"/>
        <c:lblOffset val="100"/>
        <c:noMultiLvlLbl val="0"/>
      </c:catAx>
      <c:valAx>
        <c:axId val="27831987"/>
        <c:scaling>
          <c:orientation val="minMax"/>
          <c:max val="100"/>
          <c:min val="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a:t>
                </a:r>
              </a:p>
            </c:rich>
          </c:tx>
          <c:layout>
            <c:manualLayout>
              <c:xMode val="edge"/>
              <c:yMode val="edge"/>
              <c:x val="0.0129132231404959"/>
              <c:y val="0.405349657329164"/>
            </c:manualLayout>
          </c:layout>
          <c:overlay val="0"/>
          <c:spPr>
            <a:noFill/>
            <a:ln w="0">
              <a:noFill/>
            </a:ln>
          </c:spPr>
        </c:title>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68506737"/>
        <c:crossesAt val="1"/>
        <c:crossBetween val="midCat"/>
        <c:majorUnit val="10"/>
      </c:valAx>
      <c:spPr>
        <a:solidFill>
          <a:srgbClr val="ffffff"/>
        </a:solidFill>
        <a:ln w="12600">
          <a:solidFill>
            <a:srgbClr val="808080"/>
          </a:solidFill>
          <a:round/>
        </a:ln>
      </c:spPr>
    </c:plotArea>
    <c:legend>
      <c:legendPos val="r"/>
      <c:layout>
        <c:manualLayout>
          <c:xMode val="edge"/>
          <c:yMode val="edge"/>
          <c:x val="0.205061983471074"/>
          <c:y val="0.922948965333688"/>
          <c:w val="0.610433884297521"/>
          <c:h val="0.0305409541552998"/>
        </c:manualLayout>
      </c:layout>
      <c:overlay val="0"/>
      <c:spPr>
        <a:solidFill>
          <a:srgbClr val="ffffff"/>
        </a:solidFill>
        <a:ln w="0">
          <a:solidFill>
            <a:srgbClr val="000000"/>
          </a:solidFill>
        </a:ln>
      </c:spPr>
      <c:txPr>
        <a:bodyPr/>
        <a:lstStyle/>
        <a:p>
          <a:pPr>
            <a:defRPr b="0" sz="900" spc="-1" strike="noStrike">
              <a:solidFill>
                <a:srgbClr val="000000"/>
              </a:solidFill>
              <a:latin typeface="Arial Greek"/>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Greek"/>
              </a:defRPr>
            </a:pPr>
            <a:r>
              <a:rPr b="1" sz="1025" spc="-1" strike="noStrike">
                <a:solidFill>
                  <a:srgbClr val="000000"/>
                </a:solidFill>
                <a:latin typeface="Arial Greek"/>
              </a:rPr>
              <a:t>                                                                                                              </a:t>
            </a:r>
          </a:p>
        </c:rich>
      </c:tx>
      <c:layout>
        <c:manualLayout>
          <c:xMode val="edge"/>
          <c:yMode val="edge"/>
          <c:x val="0.499112125824455"/>
          <c:y val="0.0442942942942943"/>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1841704718417"/>
          <c:y val="0.350225225225225"/>
          <c:w val="0.552511415525114"/>
          <c:h val="0.45057557557557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12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12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125"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I1!$M$10:$M$11</c:f>
              <c:strCache>
                <c:ptCount val="2"/>
                <c:pt idx="0">
                  <c:v>Ανδρες Males</c:v>
                </c:pt>
                <c:pt idx="1">
                  <c:v>Γυναίκες Females</c:v>
                </c:pt>
              </c:strCache>
            </c:strRef>
          </c:cat>
          <c:val>
            <c:numRef>
              <c:f>I1!$N$10:$N$11</c:f>
              <c:numCache>
                <c:formatCode>General</c:formatCode>
                <c:ptCount val="2"/>
                <c:pt idx="0">
                  <c:v>53.87</c:v>
                </c:pt>
                <c:pt idx="1">
                  <c:v>46.13</c:v>
                </c:pt>
              </c:numCache>
            </c:numRef>
          </c:val>
        </c:ser>
      </c:pie3DChart>
    </c:plotArea>
    <c:legend>
      <c:legendPos val="r"/>
      <c:layout>
        <c:manualLayout>
          <c:xMode val="edge"/>
          <c:yMode val="edge"/>
          <c:x val="0.778411973617453"/>
          <c:y val="0.38963963963964"/>
          <c:w val="0.0984271943176053"/>
          <c:h val="0.158908908908909"/>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361296963459"/>
          <c:y val="0.121894005212858"/>
          <c:w val="0.928493309315492"/>
          <c:h val="0.76663770634231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50" spc="-1" strike="noStrike">
                    <a:solidFill>
                      <a:srgbClr val="000000"/>
                    </a:solidFill>
                    <a:latin typeface="Arial Greek"/>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2!$A$9:$B$17</c:f>
              <c:multiLvlStrCache>
                <c:ptCount val="9"/>
                <c:lvl>
                  <c:pt idx="0">
                    <c:v>Άνδρες Males</c:v>
                  </c:pt>
                  <c:pt idx="1">
                    <c:v>Γυναίκες Females</c:v>
                  </c:pt>
                  <c:pt idx="2">
                    <c:v>Σύνολο   Total</c:v>
                  </c:pt>
                  <c:pt idx="3">
                    <c:v>Άνδρες Males</c:v>
                  </c:pt>
                  <c:pt idx="4">
                    <c:v>Γυναίκες Females</c:v>
                  </c:pt>
                  <c:pt idx="5">
                    <c:v>Σύνολο   Total</c:v>
                  </c:pt>
                  <c:pt idx="6">
                    <c:v>Άνδρες Males</c:v>
                  </c:pt>
                  <c:pt idx="7">
                    <c:v>Γυναίκες Females</c:v>
                  </c:pt>
                  <c:pt idx="8">
                    <c:v>Σύνολο   Total</c:v>
                  </c:pt>
                </c:lvl>
                <c:lvl>
                  <c:pt idx="0">
                    <c:v>Πλήρης Απασχόληση (2)                                                                                                                   Full Time (2)</c:v>
                  </c:pt>
                  <c:pt idx="3">
                    <c:v>Μερική Απασχόληση (2)                                                                                                                   Part Time (2)</c:v>
                  </c:pt>
                  <c:pt idx="6">
                    <c:v>Σύνολο                                                                                              Total</c:v>
                  </c:pt>
                </c:lvl>
              </c:multiLvlStrCache>
            </c:multiLvlStrRef>
          </c:cat>
          <c:val>
            <c:numRef>
              <c:f>I2!$H$9:$H$17</c:f>
              <c:numCache>
                <c:formatCode>General</c:formatCode>
                <c:ptCount val="9"/>
                <c:pt idx="0">
                  <c:v>58.9308830441492</c:v>
                </c:pt>
                <c:pt idx="1">
                  <c:v>51.2154218279955</c:v>
                </c:pt>
                <c:pt idx="2">
                  <c:v>55.6164557685451</c:v>
                </c:pt>
                <c:pt idx="3">
                  <c:v>29.4511573728827</c:v>
                </c:pt>
                <c:pt idx="4">
                  <c:v>27.7548355117678</c:v>
                </c:pt>
                <c:pt idx="5">
                  <c:v>28.4714071079886</c:v>
                </c:pt>
                <c:pt idx="6">
                  <c:v>54.6504107184048</c:v>
                </c:pt>
                <c:pt idx="7">
                  <c:v>45.6853448972095</c:v>
                </c:pt>
                <c:pt idx="8">
                  <c:v>50.5516236555075</c:v>
                </c:pt>
              </c:numCache>
            </c:numRef>
          </c:val>
        </c:ser>
        <c:gapWidth val="150"/>
        <c:overlap val="0"/>
        <c:axId val="89456739"/>
        <c:axId val="60697060"/>
      </c:barChart>
      <c:catAx>
        <c:axId val="89456739"/>
        <c:scaling>
          <c:orientation val="minMax"/>
        </c:scaling>
        <c:delete val="0"/>
        <c:axPos val="b"/>
        <c:title>
          <c:tx>
            <c:rich>
              <a:bodyPr rot="0"/>
              <a:lstStyle/>
              <a:p>
                <a:pPr>
                  <a:defRPr b="1" sz="800" spc="-1" strike="noStrike">
                    <a:solidFill>
                      <a:srgbClr val="000000"/>
                    </a:solidFill>
                    <a:latin typeface="Arial Greek"/>
                  </a:defRPr>
                </a:pPr>
                <a:r>
                  <a:rPr b="1" sz="800" spc="-1" strike="noStrike">
                    <a:solidFill>
                      <a:srgbClr val="000000"/>
                    </a:solidFill>
                    <a:latin typeface="Arial Greek"/>
                  </a:rPr>
                  <a:t>Τύπος Απασχόλησης και Φύλο / Type of employment  &amp;  Sex</a:t>
                </a:r>
              </a:p>
            </c:rich>
          </c:tx>
          <c:layout>
            <c:manualLayout>
              <c:xMode val="edge"/>
              <c:yMode val="edge"/>
              <c:x val="0.369402985074627"/>
              <c:y val="0.9311902693310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Greek"/>
              </a:defRPr>
            </a:pPr>
          </a:p>
        </c:txPr>
        <c:crossAx val="60697060"/>
        <c:crossesAt val="0"/>
        <c:auto val="1"/>
        <c:lblAlgn val="ctr"/>
        <c:lblOffset val="100"/>
        <c:noMultiLvlLbl val="0"/>
      </c:catAx>
      <c:valAx>
        <c:axId val="60697060"/>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Μέσο Ημερομισθίο 
Average Wage</a:t>
                </a:r>
              </a:p>
            </c:rich>
          </c:tx>
          <c:layout>
            <c:manualLayout>
              <c:xMode val="edge"/>
              <c:yMode val="edge"/>
              <c:x val="0.0134457025218734"/>
              <c:y val="0.04761077324066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Greek"/>
              </a:defRPr>
            </a:pPr>
          </a:p>
        </c:txPr>
        <c:crossAx val="8945673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5542607428988"/>
          <c:y val="0.326440177252585"/>
          <c:w val="0.656081573197378"/>
          <c:h val="0.501230920728705"/>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I2!$P$42:$P$43</c:f>
              <c:strCache>
                <c:ptCount val="2"/>
                <c:pt idx="0">
                  <c:v>ΑΝΔΡΕΣ / MALES</c:v>
                </c:pt>
                <c:pt idx="1">
                  <c:v>ΓΥΝΑΙΚΕΣ / FEMALES</c:v>
                </c:pt>
              </c:strCache>
            </c:strRef>
          </c:cat>
          <c:val>
            <c:numRef>
              <c:f>I2!$Q$42:$Q$43</c:f>
              <c:numCache>
                <c:formatCode>General</c:formatCode>
                <c:ptCount val="2"/>
                <c:pt idx="0">
                  <c:v>46.03</c:v>
                </c:pt>
                <c:pt idx="1">
                  <c:v>53.97</c:v>
                </c:pt>
              </c:numCache>
            </c:numRef>
          </c:val>
        </c:ser>
      </c:pie3DChart>
    </c:plotArea>
    <c:legend>
      <c:legendPos val="r"/>
      <c:layout>
        <c:manualLayout>
          <c:xMode val="edge"/>
          <c:yMode val="edge"/>
          <c:x val="0.821849963583394"/>
          <c:y val="0.370999507631709"/>
          <c:w val="0.149016751638747"/>
          <c:h val="0.299606105366814"/>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237372480717"/>
          <c:y val="0.287209159177644"/>
          <c:w val="0.705399353072904"/>
          <c:h val="0.54031761664409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I2!$P$39:$P$40</c:f>
              <c:strCache>
                <c:ptCount val="2"/>
                <c:pt idx="0">
                  <c:v>ΑΝΔΡΕΣ / MALES</c:v>
                </c:pt>
                <c:pt idx="1">
                  <c:v>ΓΥΝΑΙΚΕΣ / FEMALES</c:v>
                </c:pt>
              </c:strCache>
            </c:strRef>
          </c:cat>
          <c:val>
            <c:numRef>
              <c:f>I2!$Q$39:$Q$40</c:f>
              <c:numCache>
                <c:formatCode>General</c:formatCode>
                <c:ptCount val="2"/>
                <c:pt idx="0">
                  <c:v>56.85</c:v>
                </c:pt>
                <c:pt idx="1">
                  <c:v>43.15</c:v>
                </c:pt>
              </c:numCache>
            </c:numRef>
          </c:val>
        </c:ser>
      </c:pie3DChart>
    </c:plotArea>
    <c:legend>
      <c:legendPos val="r"/>
      <c:layout>
        <c:manualLayout>
          <c:xMode val="edge"/>
          <c:yMode val="edge"/>
          <c:x val="0.809778551878577"/>
          <c:y val="0.367967499692232"/>
          <c:w val="0.133864145309779"/>
          <c:h val="0.29533423611966"/>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Greek"/>
              </a:defRPr>
            </a:pPr>
            <a:r>
              <a:rPr b="1" sz="1025" spc="-1" strike="noStrike">
                <a:solidFill>
                  <a:srgbClr val="000000"/>
                </a:solidFill>
                <a:latin typeface="Arial Greek"/>
              </a:rPr>
              <a:t>                                                                                                              </a:t>
            </a:r>
          </a:p>
        </c:rich>
      </c:tx>
      <c:layout>
        <c:manualLayout>
          <c:xMode val="edge"/>
          <c:yMode val="edge"/>
          <c:x val="0.499112125824455"/>
          <c:y val="0.0442942942942943"/>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1841704718417"/>
          <c:y val="0.350225225225225"/>
          <c:w val="0.552511415525114"/>
          <c:h val="0.45057557557557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12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12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125"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II1!$M$10:$M$11</c:f>
              <c:strCache>
                <c:ptCount val="2"/>
                <c:pt idx="0">
                  <c:v>Ανδρες Males</c:v>
                </c:pt>
                <c:pt idx="1">
                  <c:v>Γυναίκες Females</c:v>
                </c:pt>
              </c:strCache>
            </c:strRef>
          </c:cat>
          <c:val>
            <c:numRef>
              <c:f>II1!$N$10:$N$11</c:f>
              <c:numCache>
                <c:formatCode>General</c:formatCode>
                <c:ptCount val="2"/>
                <c:pt idx="0">
                  <c:v>51.52</c:v>
                </c:pt>
                <c:pt idx="1">
                  <c:v>48.48</c:v>
                </c:pt>
              </c:numCache>
            </c:numRef>
          </c:val>
        </c:ser>
      </c:pie3DChart>
    </c:plotArea>
    <c:legend>
      <c:legendPos val="r"/>
      <c:layout>
        <c:manualLayout>
          <c:xMode val="edge"/>
          <c:yMode val="edge"/>
          <c:x val="0.778411973617453"/>
          <c:y val="0.38963963963964"/>
          <c:w val="0.0984271943176053"/>
          <c:h val="0.158908908908909"/>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4152652005175"/>
          <c:y val="0.121894005212858"/>
          <c:w val="0.929689521345408"/>
          <c:h val="0.76663770634231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50" spc="-1" strike="noStrike">
                    <a:solidFill>
                      <a:srgbClr val="000000"/>
                    </a:solidFill>
                    <a:latin typeface="Arial Greek"/>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I2!$A$9:$B$17</c:f>
              <c:multiLvlStrCache>
                <c:ptCount val="9"/>
                <c:lvl>
                  <c:pt idx="0">
                    <c:v>Άνδρες Males</c:v>
                  </c:pt>
                  <c:pt idx="1">
                    <c:v>Γυναίκες Females</c:v>
                  </c:pt>
                  <c:pt idx="2">
                    <c:v>Σύνολο   Total</c:v>
                  </c:pt>
                  <c:pt idx="3">
                    <c:v>Άνδρες Males</c:v>
                  </c:pt>
                  <c:pt idx="4">
                    <c:v>Γυναίκες Females</c:v>
                  </c:pt>
                  <c:pt idx="5">
                    <c:v>Σύνολο   Total</c:v>
                  </c:pt>
                  <c:pt idx="6">
                    <c:v>Άνδρες Males</c:v>
                  </c:pt>
                  <c:pt idx="7">
                    <c:v>Γυναίκες Females</c:v>
                  </c:pt>
                  <c:pt idx="8">
                    <c:v>Σύνολο   Total</c:v>
                  </c:pt>
                </c:lvl>
                <c:lvl>
                  <c:pt idx="0">
                    <c:v>Πλήρης Απασχόληση (2)                                                                                                                   Full Time (2)</c:v>
                  </c:pt>
                  <c:pt idx="3">
                    <c:v>Μερική Απασχόληση (2)                                                                                                                   Part Time (2)</c:v>
                  </c:pt>
                  <c:pt idx="6">
                    <c:v>Σύνολο                                                                                                               Total</c:v>
                  </c:pt>
                </c:lvl>
              </c:multiLvlStrCache>
            </c:multiLvlStrRef>
          </c:cat>
          <c:val>
            <c:numRef>
              <c:f>II2!$H$9:$H$17</c:f>
              <c:numCache>
                <c:formatCode>General</c:formatCode>
                <c:ptCount val="9"/>
                <c:pt idx="0">
                  <c:v>36.7779748174359</c:v>
                </c:pt>
                <c:pt idx="1">
                  <c:v>34.2219883707943</c:v>
                </c:pt>
                <c:pt idx="2">
                  <c:v>35.6787864952827</c:v>
                </c:pt>
                <c:pt idx="3">
                  <c:v>21.330922297765</c:v>
                </c:pt>
                <c:pt idx="4">
                  <c:v>21.0232439575176</c:v>
                </c:pt>
                <c:pt idx="5">
                  <c:v>21.1650149576245</c:v>
                </c:pt>
                <c:pt idx="6">
                  <c:v>31.6178178555338</c:v>
                </c:pt>
                <c:pt idx="7">
                  <c:v>28.4459081754618</c:v>
                </c:pt>
                <c:pt idx="8">
                  <c:v>30.1210971238117</c:v>
                </c:pt>
              </c:numCache>
            </c:numRef>
          </c:val>
        </c:ser>
        <c:gapWidth val="150"/>
        <c:overlap val="0"/>
        <c:axId val="34366630"/>
        <c:axId val="43281037"/>
      </c:barChart>
      <c:catAx>
        <c:axId val="34366630"/>
        <c:scaling>
          <c:orientation val="minMax"/>
        </c:scaling>
        <c:delete val="0"/>
        <c:axPos val="b"/>
        <c:title>
          <c:tx>
            <c:rich>
              <a:bodyPr rot="0"/>
              <a:lstStyle/>
              <a:p>
                <a:pPr>
                  <a:defRPr b="1" sz="800" spc="-1" strike="noStrike">
                    <a:solidFill>
                      <a:srgbClr val="000000"/>
                    </a:solidFill>
                    <a:latin typeface="Arial Greek"/>
                  </a:defRPr>
                </a:pPr>
                <a:r>
                  <a:rPr b="1" sz="800" spc="-1" strike="noStrike">
                    <a:solidFill>
                      <a:srgbClr val="000000"/>
                    </a:solidFill>
                    <a:latin typeface="Arial Greek"/>
                  </a:rPr>
                  <a:t>Τύπος Απασχόλησης και Φύλο / Type of employment  &amp;  Sex</a:t>
                </a:r>
              </a:p>
            </c:rich>
          </c:tx>
          <c:layout>
            <c:manualLayout>
              <c:xMode val="edge"/>
              <c:yMode val="edge"/>
              <c:x val="0.369437257438551"/>
              <c:y val="0.9311902693310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Greek"/>
              </a:defRPr>
            </a:pPr>
          </a:p>
        </c:txPr>
        <c:crossAx val="43281037"/>
        <c:crossesAt val="0"/>
        <c:auto val="1"/>
        <c:lblAlgn val="ctr"/>
        <c:lblOffset val="100"/>
        <c:noMultiLvlLbl val="0"/>
      </c:catAx>
      <c:valAx>
        <c:axId val="43281037"/>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Μέσο Ημερομισθίο 
Average Wage</a:t>
                </a:r>
              </a:p>
            </c:rich>
          </c:tx>
          <c:layout>
            <c:manualLayout>
              <c:xMode val="edge"/>
              <c:yMode val="edge"/>
              <c:x val="0.0134864165588616"/>
              <c:y val="0.04761077324066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Greek"/>
              </a:defRPr>
            </a:pPr>
          </a:p>
        </c:txPr>
        <c:crossAx val="3436663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955752212389"/>
          <c:y val="0.326440177252585"/>
          <c:w val="0.657005899705015"/>
          <c:h val="0.501230920728705"/>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II2!$P$42:$P$43</c:f>
              <c:strCache>
                <c:ptCount val="2"/>
                <c:pt idx="0">
                  <c:v>ΑΝΔΡΕΣ / MALES</c:v>
                </c:pt>
                <c:pt idx="1">
                  <c:v>ΓΥΝΑΙΚΕΣ / FEMALES</c:v>
                </c:pt>
              </c:strCache>
            </c:strRef>
          </c:cat>
          <c:val>
            <c:numRef>
              <c:f>II2!$Q$42:$Q$43</c:f>
              <c:numCache>
                <c:formatCode>General</c:formatCode>
                <c:ptCount val="2"/>
                <c:pt idx="0">
                  <c:v>45.49</c:v>
                </c:pt>
                <c:pt idx="1">
                  <c:v>54.51</c:v>
                </c:pt>
              </c:numCache>
            </c:numRef>
          </c:val>
        </c:ser>
      </c:pie3DChart>
    </c:plotArea>
    <c:legend>
      <c:legendPos val="r"/>
      <c:layout>
        <c:manualLayout>
          <c:xMode val="edge"/>
          <c:yMode val="edge"/>
          <c:x val="0.817625368731563"/>
          <c:y val="0.370999507631709"/>
          <c:w val="0.14830383480826"/>
          <c:h val="0.299606105366814"/>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237372480717"/>
          <c:y val="0.287209159177644"/>
          <c:w val="0.705399353072904"/>
          <c:h val="0.54031761664409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075"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II2!$P$39:$P$40</c:f>
              <c:strCache>
                <c:ptCount val="2"/>
                <c:pt idx="0">
                  <c:v>ΑΝΔΡΕΣ / MALES</c:v>
                </c:pt>
                <c:pt idx="1">
                  <c:v>ΓΥΝΑΙΚΕΣ / FEMALES</c:v>
                </c:pt>
              </c:strCache>
            </c:strRef>
          </c:cat>
          <c:val>
            <c:numRef>
              <c:f>II2!$Q$39:$Q$40</c:f>
              <c:numCache>
                <c:formatCode>General</c:formatCode>
                <c:ptCount val="2"/>
                <c:pt idx="0">
                  <c:v>56.46</c:v>
                </c:pt>
                <c:pt idx="1">
                  <c:v>43.54</c:v>
                </c:pt>
              </c:numCache>
            </c:numRef>
          </c:val>
        </c:ser>
      </c:pie3DChart>
    </c:plotArea>
    <c:legend>
      <c:legendPos val="r"/>
      <c:layout>
        <c:manualLayout>
          <c:xMode val="edge"/>
          <c:yMode val="edge"/>
          <c:x val="0.818300572281662"/>
          <c:y val="0.373999753785547"/>
          <c:w val="0.144812142323961"/>
          <c:h val="0.291025483195864"/>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ΙΙΙ.1.1 :  ΚΑΤΑΝΟΜΗ ΟΙΚΟΔΟΜΟΤΕΧΝΙΚΩΝ ΕΡΓΩΝ ΑΝΑ ΓΕΩΓΡΑΦΙΚΟ ΔΙΑΜΕΡΙΣΜΑ
CHART III.1.1 : DISTRIBUTION OF CONSTRUCTIONS BY GEOGRAPHICAL DISTRICT</a:t>
            </a:r>
          </a:p>
        </c:rich>
      </c:tx>
      <c:layout>
        <c:manualLayout>
          <c:xMode val="edge"/>
          <c:yMode val="edge"/>
          <c:x val="0.172908196019688"/>
          <c:y val="0.08259156573763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849133319067"/>
          <c:y val="0.39260178024223"/>
          <c:w val="0.512475925529638"/>
          <c:h val="0.338100102145046"/>
        </c:manualLayout>
      </c:layout>
      <c:pie3DChart>
        <c:varyColors val="1"/>
        <c:ser>
          <c:idx val="0"/>
          <c:order val="0"/>
          <c:spPr>
            <a:solidFill>
              <a:srgbClr val="9999ff"/>
            </a:solidFill>
            <a:ln w="0">
              <a:solidFill>
                <a:srgbClr val="000000"/>
              </a:solidFill>
            </a:ln>
          </c:spPr>
          <c:explosion val="0"/>
        </c:ser>
      </c:pie3DChart>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0.1.3 : ΜΕΣΗ ΑΠΑΣΧΟΛΗΣΗ 
CHART 0.1.3 :  AVERAGE DAYS OF EMPLOYMENT
</a:t>
            </a:r>
          </a:p>
        </c:rich>
      </c:tx>
      <c:layout>
        <c:manualLayout>
          <c:xMode val="edge"/>
          <c:yMode val="edge"/>
          <c:x val="0.175994227068634"/>
          <c:y val="0.0258416555132297"/>
        </c:manualLayout>
      </c:layout>
      <c:overlay val="0"/>
      <c:spPr>
        <a:noFill/>
        <a:ln w="0">
          <a:noFill/>
        </a:ln>
      </c:spPr>
    </c:title>
    <c:autoTitleDeleted val="0"/>
    <c:view3D>
      <c:rotX val="46"/>
      <c:rotY val="34"/>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197883258499038"/>
          <c:y val="0.0945125090085452"/>
          <c:w val="0.789929441949968"/>
          <c:h val="0.746628230206939"/>
        </c:manualLayout>
      </c:layout>
      <c:bar3DChart>
        <c:barDir val="col"/>
        <c:grouping val="clustered"/>
        <c:varyColors val="0"/>
        <c:ser>
          <c:idx val="0"/>
          <c:order val="0"/>
          <c:spPr>
            <a:solidFill>
              <a:srgbClr val="9999ff"/>
            </a:solidFill>
            <a:ln w="0">
              <a:solidFill>
                <a:srgbClr val="9999ff"/>
              </a:solidFill>
            </a:ln>
          </c:spPr>
          <c:invertIfNegative val="0"/>
          <c:dPt>
            <c:idx val="0"/>
            <c:invertIfNegative val="0"/>
            <c:spPr>
              <a:solidFill>
                <a:srgbClr val="9999ff"/>
              </a:solidFill>
              <a:ln w="0">
                <a:solidFill>
                  <a:srgbClr val="9999ff"/>
                </a:solidFill>
              </a:ln>
            </c:spPr>
          </c:dPt>
          <c:dPt>
            <c:idx val="1"/>
            <c:invertIfNegative val="0"/>
            <c:spPr>
              <a:solidFill>
                <a:srgbClr val="9999ff"/>
              </a:solidFill>
              <a:ln w="0">
                <a:solidFill>
                  <a:srgbClr val="9999ff"/>
                </a:solidFill>
              </a:ln>
            </c:spPr>
          </c:dPt>
          <c:dPt>
            <c:idx val="2"/>
            <c:invertIfNegative val="0"/>
            <c:spPr>
              <a:solidFill>
                <a:srgbClr val="9999ff"/>
              </a:solidFill>
              <a:ln w="0">
                <a:solidFill>
                  <a:srgbClr val="9999ff"/>
                </a:solidFill>
              </a:ln>
            </c:spPr>
          </c:dPt>
          <c:dLbls>
            <c:dLbl>
              <c:idx val="0"/>
              <c:txPr>
                <a:bodyPr wrap="none"/>
                <a:lstStyle/>
                <a:p>
                  <a:pPr>
                    <a:defRPr b="1" sz="775" spc="-1" strike="noStrike">
                      <a:solidFill>
                        <a:srgbClr val="000000"/>
                      </a:solidFill>
                      <a:latin typeface="Arial Greek"/>
                    </a:defRPr>
                  </a:pPr>
                </a:p>
              </c:txPr>
              <c:showLegendKey val="0"/>
              <c:showVal val="1"/>
              <c:showCatName val="0"/>
              <c:showSerName val="0"/>
              <c:showPercent val="0"/>
              <c:separator>
</c:separator>
            </c:dLbl>
            <c:dLbl>
              <c:idx val="1"/>
              <c:txPr>
                <a:bodyPr wrap="none"/>
                <a:lstStyle/>
                <a:p>
                  <a:pPr>
                    <a:defRPr b="1" sz="775" spc="-1" strike="noStrike">
                      <a:solidFill>
                        <a:srgbClr val="000000"/>
                      </a:solidFill>
                      <a:latin typeface="Arial Greek"/>
                    </a:defRPr>
                  </a:pPr>
                </a:p>
              </c:txPr>
              <c:showLegendKey val="0"/>
              <c:showVal val="1"/>
              <c:showCatName val="0"/>
              <c:showSerName val="0"/>
              <c:showPercent val="0"/>
              <c:separator>
</c:separator>
            </c:dLbl>
            <c:dLbl>
              <c:idx val="2"/>
              <c:txPr>
                <a:bodyPr wrap="none"/>
                <a:lstStyle/>
                <a:p>
                  <a:pPr>
                    <a:defRPr b="1" sz="775" spc="-1" strike="noStrike">
                      <a:solidFill>
                        <a:srgbClr val="000000"/>
                      </a:solidFill>
                      <a:latin typeface="Arial Greek"/>
                    </a:defRPr>
                  </a:pPr>
                </a:p>
              </c:txPr>
              <c:showLegendKey val="0"/>
              <c:showVal val="1"/>
              <c:showCatName val="0"/>
              <c:showSerName val="0"/>
              <c:showPercent val="0"/>
              <c:separator>
</c:separator>
            </c:dLbl>
            <c:txPr>
              <a:bodyPr wrap="none"/>
              <a:lstStyle/>
              <a:p>
                <a:pPr>
                  <a:defRPr b="1" sz="775" spc="-1" strike="noStrike">
                    <a:solidFill>
                      <a:srgbClr val="000000"/>
                    </a:solidFill>
                    <a:latin typeface="Arial Greek"/>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Ε1!$Q$38:$Q$40</c:f>
              <c:strCache>
                <c:ptCount val="3"/>
                <c:pt idx="0">
                  <c:v>Άνδρες / Males</c:v>
                </c:pt>
                <c:pt idx="1">
                  <c:v>Γυναίκες / Females</c:v>
                </c:pt>
                <c:pt idx="2">
                  <c:v>Σύνολο / Total</c:v>
                </c:pt>
              </c:strCache>
            </c:strRef>
          </c:cat>
          <c:val>
            <c:numRef>
              <c:f>Ε1!$R$38:$R$40</c:f>
              <c:numCache>
                <c:formatCode>General</c:formatCode>
                <c:ptCount val="3"/>
                <c:pt idx="0">
                  <c:v>21.0235310594299</c:v>
                </c:pt>
                <c:pt idx="1">
                  <c:v>20.8364201103157</c:v>
                </c:pt>
                <c:pt idx="2">
                  <c:v>20.9379142961079</c:v>
                </c:pt>
              </c:numCache>
            </c:numRef>
          </c:val>
        </c:ser>
        <c:gapWidth val="150"/>
        <c:shape val="cylinder"/>
        <c:axId val="1234318"/>
        <c:axId val="33754862"/>
        <c:axId val="0"/>
      </c:bar3DChart>
      <c:catAx>
        <c:axId val="12343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Greek"/>
              </a:defRPr>
            </a:pPr>
          </a:p>
        </c:txPr>
        <c:crossAx val="33754862"/>
        <c:crossesAt val="0"/>
        <c:auto val="1"/>
        <c:lblAlgn val="ctr"/>
        <c:lblOffset val="100"/>
        <c:noMultiLvlLbl val="0"/>
      </c:catAx>
      <c:valAx>
        <c:axId val="33754862"/>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Greek"/>
              </a:defRPr>
            </a:pPr>
          </a:p>
        </c:txPr>
        <c:crossAx val="1234318"/>
        <c:crossesAt val="1"/>
        <c:crossBetween val="midCat"/>
      </c:valAx>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ΙΙΙ.1.2 : ΚΑΤΑΝΟΜΗ ΟΙΚΟΔΟΜΩΝ ΑΝΑ ΓΕΩΓΡΑΦΙΚΟ ΔΙΑΜΕΡΙΣΜΑ 
CHART III.1.2 : DISTRIBUTION OF CONSTRUCTION WORKERS BY GEOGRAPHICAL DISTRICT</a:t>
            </a:r>
          </a:p>
        </c:rich>
      </c:tx>
      <c:layout>
        <c:manualLayout>
          <c:xMode val="edge"/>
          <c:yMode val="edge"/>
          <c:x val="0.197401043002479"/>
          <c:y val="0.087770665940351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113447892622"/>
          <c:y val="0.395410595124608"/>
          <c:w val="0.599085235530478"/>
          <c:h val="0.367152390031322"/>
        </c:manualLayout>
      </c:layout>
      <c:pie3DChart>
        <c:varyColors val="1"/>
        <c:ser>
          <c:idx val="0"/>
          <c:order val="0"/>
          <c:spPr>
            <a:solidFill>
              <a:srgbClr val="9999ff"/>
            </a:solidFill>
            <a:ln w="0">
              <a:solidFill>
                <a:srgbClr val="000000"/>
              </a:solidFill>
            </a:ln>
          </c:spPr>
          <c:explosion val="0"/>
        </c:ser>
      </c:pie3DChart>
    </c:plotArea>
    <c:plotVisOnly val="1"/>
    <c:dispBlanksAs val="zero"/>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ΙΙΙ.1.1 :  ΚΑΤΑΝΟΜΗ ΟΙΚΟΔΟΜΟΤΕΧΝΙΚΩΝ ΕΡΓΩΝ ΑΝΑ ΓΕΩΓΡΑΦΙΚΟ ΔΙΑΜΕΡΙΣΜΑ
CHART III.1.1 : DISTRIBUTION OF CONSTRUCTIONS BY GEOGRAPHICAL DISTRICT</a:t>
            </a:r>
          </a:p>
        </c:rich>
      </c:tx>
      <c:layout>
        <c:manualLayout>
          <c:xMode val="edge"/>
          <c:yMode val="edge"/>
          <c:x val="0.172908196019688"/>
          <c:y val="0.0828276920827546"/>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9659747485555"/>
          <c:y val="0.378609547481541"/>
          <c:w val="0.577059704686497"/>
          <c:h val="0.378828861758901"/>
        </c:manualLayout>
      </c:layout>
      <c:pie3DChart>
        <c:varyColors val="1"/>
        <c:ser>
          <c:idx val="0"/>
          <c:order val="0"/>
          <c:tx>
            <c:strRef>
              <c:f>III1!$T$92:$T$95</c:f>
              <c:strCache>
                <c:ptCount val="1"/>
                <c:pt idx="0">
                  <c:v>Βόρεια Ελλάδα                                       Northern Greece Κεντρική Ελλάδα               Central Greece Αττική                                 Attiki Νησιά Αιγαίου, Κρήτη                         Egeo Islands &amp; Kriti</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0%" sourceLinked="1"/>
            <c:dLbl>
              <c:idx val="0"/>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dLbl>
              <c:idx val="1"/>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dLbl>
              <c:idx val="2"/>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dLbl>
              <c:idx val="3"/>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showLeaderLines val="1"/>
          </c:dLbls>
          <c:val>
            <c:numRef>
              <c:f>III1!$U$92:$U$95</c:f>
              <c:numCache>
                <c:formatCode>General</c:formatCode>
                <c:ptCount val="4"/>
                <c:pt idx="0">
                  <c:v>3755</c:v>
                </c:pt>
                <c:pt idx="1">
                  <c:v>3561</c:v>
                </c:pt>
                <c:pt idx="2">
                  <c:v>3540</c:v>
                </c:pt>
                <c:pt idx="3">
                  <c:v>2691</c:v>
                </c:pt>
              </c:numCache>
            </c:numRef>
          </c:val>
        </c:ser>
      </c:pie3DChart>
    </c:plotArea>
    <c:plotVisOnly val="1"/>
    <c:dispBlanksAs val="zero"/>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ΙΙΙ.1.2 : ΚΑΤΑΝΟΜΗ ΟΙΚΟΔΟΜΩΝ ΑΝΑ ΓΕΩΓΡΑΦΙΚΟ ΔΙΑΜΕΡΙΣΜΑ 
CHART III.1.2 : DISTRIBUTION OF CONSTRUCTION WORKERS BY GEOGRAPHICAL DISTRICT</a:t>
            </a:r>
          </a:p>
        </c:rich>
      </c:tx>
      <c:layout>
        <c:manualLayout>
          <c:xMode val="edge"/>
          <c:yMode val="edge"/>
          <c:x val="0.197401043002479"/>
          <c:y val="0.087770665940351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4710609558006"/>
          <c:y val="0.393776385673431"/>
          <c:w val="0.605454390014534"/>
          <c:h val="0.370829361296473"/>
        </c:manualLayout>
      </c:layout>
      <c:pie3DChart>
        <c:varyColors val="1"/>
        <c:ser>
          <c:idx val="0"/>
          <c:order val="0"/>
          <c:tx>
            <c:strRef>
              <c:f>III1!$T$92:$T$95</c:f>
              <c:strCache>
                <c:ptCount val="1"/>
                <c:pt idx="0">
                  <c:v>Βόρεια Ελλάδα                                       Northern Greece Κεντρική Ελλάδα               Central Greece Αττική                                 Attiki Νησιά Αιγαίου, Κρήτη                         Egeo Islands &amp; Kriti</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0%" sourceLinked="1"/>
            <c:dLbl>
              <c:idx val="0"/>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dLbl>
              <c:idx val="1"/>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dLbl>
              <c:idx val="2"/>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dLbl>
              <c:idx val="3"/>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showLeaderLines val="1"/>
          </c:dLbls>
          <c:val>
            <c:numRef>
              <c:f>III1!$V$92:$V$95</c:f>
              <c:numCache>
                <c:formatCode>General</c:formatCode>
                <c:ptCount val="4"/>
                <c:pt idx="0">
                  <c:v>11934</c:v>
                </c:pt>
                <c:pt idx="1">
                  <c:v>9576</c:v>
                </c:pt>
                <c:pt idx="2">
                  <c:v>16748</c:v>
                </c:pt>
                <c:pt idx="3">
                  <c:v>10035</c:v>
                </c:pt>
              </c:numCache>
            </c:numRef>
          </c:val>
        </c:ser>
      </c:pie3DChart>
    </c:plotArea>
    <c:plotVisOnly val="1"/>
    <c:dispBlanksAs val="zero"/>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ΙΙΙ.3.1 :  ΑΡΙΘΜΟΣ ΔΙΑΚΡΙΤΩΝ ΟΙΚΟΔΟΜΩΝ ΑΝΑ ΗΛΙΚΙΑ 
CHART III.3.1 : DISTRIBUTION OF DISTINCT CONSTRUCTION WORKERS BY AGE </a:t>
            </a:r>
          </a:p>
        </c:rich>
      </c:tx>
      <c:layout>
        <c:manualLayout>
          <c:xMode val="edge"/>
          <c:yMode val="edge"/>
          <c:x val="0.158081799374039"/>
          <c:y val="0.0634023854362837"/>
        </c:manualLayout>
      </c:layout>
      <c:overlay val="0"/>
      <c:spPr>
        <a:noFill/>
        <a:ln w="0">
          <a:noFill/>
        </a:ln>
      </c:spPr>
    </c:title>
    <c:autoTitleDeleted val="0"/>
    <c:plotArea>
      <c:layout>
        <c:manualLayout>
          <c:xMode val="edge"/>
          <c:yMode val="edge"/>
          <c:x val="0.0994111718211236"/>
          <c:y val="0.220715630885122"/>
          <c:w val="0.883295315898361"/>
          <c:h val="0.66076585059635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3!$B$12:$B$23</c:f>
              <c:strCache>
                <c:ptCount val="12"/>
                <c:pt idx="0">
                  <c:v>15-19</c:v>
                </c:pt>
                <c:pt idx="1">
                  <c:v>20-24</c:v>
                </c:pt>
                <c:pt idx="2">
                  <c:v>25-29</c:v>
                </c:pt>
                <c:pt idx="3">
                  <c:v>30-34</c:v>
                </c:pt>
                <c:pt idx="4">
                  <c:v>35-39</c:v>
                </c:pt>
                <c:pt idx="5">
                  <c:v>40-44</c:v>
                </c:pt>
                <c:pt idx="6">
                  <c:v>45-49</c:v>
                </c:pt>
                <c:pt idx="7">
                  <c:v>50-54</c:v>
                </c:pt>
                <c:pt idx="8">
                  <c:v>55-59</c:v>
                </c:pt>
                <c:pt idx="9">
                  <c:v>60-64</c:v>
                </c:pt>
                <c:pt idx="10">
                  <c:v>65-69</c:v>
                </c:pt>
                <c:pt idx="11">
                  <c:v>&gt;= 70</c:v>
                </c:pt>
              </c:strCache>
            </c:strRef>
          </c:cat>
          <c:val>
            <c:numRef>
              <c:f>III3!$C$12:$C$23</c:f>
              <c:numCache>
                <c:formatCode>General</c:formatCode>
                <c:ptCount val="12"/>
                <c:pt idx="0">
                  <c:v>261</c:v>
                </c:pt>
                <c:pt idx="1">
                  <c:v>956</c:v>
                </c:pt>
                <c:pt idx="2">
                  <c:v>1391</c:v>
                </c:pt>
                <c:pt idx="3">
                  <c:v>2414</c:v>
                </c:pt>
                <c:pt idx="4">
                  <c:v>5240</c:v>
                </c:pt>
                <c:pt idx="5">
                  <c:v>7250</c:v>
                </c:pt>
                <c:pt idx="6">
                  <c:v>7957</c:v>
                </c:pt>
                <c:pt idx="7">
                  <c:v>7464</c:v>
                </c:pt>
                <c:pt idx="8">
                  <c:v>5942</c:v>
                </c:pt>
                <c:pt idx="9">
                  <c:v>1952</c:v>
                </c:pt>
                <c:pt idx="10">
                  <c:v>302</c:v>
                </c:pt>
                <c:pt idx="11">
                  <c:v>30</c:v>
                </c:pt>
              </c:numCache>
            </c:numRef>
          </c:val>
        </c:ser>
        <c:gapWidth val="150"/>
        <c:overlap val="0"/>
        <c:axId val="18059985"/>
        <c:axId val="71149276"/>
      </c:barChart>
      <c:catAx>
        <c:axId val="18059985"/>
        <c:scaling>
          <c:orientation val="minMax"/>
        </c:scaling>
        <c:delete val="0"/>
        <c:axPos val="b"/>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Ηλικία  / Age </a:t>
                </a:r>
              </a:p>
            </c:rich>
          </c:tx>
          <c:layout>
            <c:manualLayout>
              <c:xMode val="edge"/>
              <c:yMode val="edge"/>
              <c:x val="0.436316375789083"/>
              <c:y val="0.8949152542372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Greek"/>
              </a:defRPr>
            </a:pPr>
          </a:p>
        </c:txPr>
        <c:crossAx val="71149276"/>
        <c:crossesAt val="0"/>
        <c:auto val="1"/>
        <c:lblAlgn val="ctr"/>
        <c:lblOffset val="100"/>
        <c:noMultiLvlLbl val="0"/>
      </c:catAx>
      <c:valAx>
        <c:axId val="71149276"/>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Αριθμός Οικοδόμων 
Number of Construction Workers</a:t>
                </a:r>
              </a:p>
            </c:rich>
          </c:tx>
          <c:layout>
            <c:manualLayout>
              <c:xMode val="edge"/>
              <c:yMode val="edge"/>
              <c:x val="0.0132618959206408"/>
              <c:y val="-0.30960451977401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18059985"/>
        <c:crossesAt val="1"/>
        <c:crossBetween val="midCat"/>
        <c:majorUnit val="300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Greek"/>
              </a:defRPr>
            </a:pPr>
            <a:r>
              <a:rPr b="1" sz="900" spc="-1" strike="noStrike">
                <a:solidFill>
                  <a:srgbClr val="000000"/>
                </a:solidFill>
                <a:latin typeface="Arial Greek"/>
              </a:rPr>
              <a:t>ΔΙΑΓΡΑΜΜΑ ΙΙΙ.3.2 : ΜΕΣΗ ΑΠΑΣΧΟΛΗΣΗ ΟΙΚΟΔΟΜΩΝ ΑΝΑ ΗΛΙΚΙΑ
CHART III.3.2 : AVERAGE EMPLOYMENT (DAYS) OF CONSTRUCTION WORKERS BY AGE</a:t>
            </a:r>
          </a:p>
        </c:rich>
      </c:tx>
      <c:layout>
        <c:manualLayout>
          <c:xMode val="edge"/>
          <c:yMode val="edge"/>
          <c:x val="0.164897269318122"/>
          <c:y val="0.0345629562633245"/>
        </c:manualLayout>
      </c:layout>
      <c:overlay val="0"/>
      <c:spPr>
        <a:noFill/>
        <a:ln w="0">
          <a:noFill/>
        </a:ln>
      </c:spPr>
    </c:title>
    <c:autoTitleDeleted val="0"/>
    <c:plotArea>
      <c:layout>
        <c:manualLayout>
          <c:xMode val="edge"/>
          <c:yMode val="edge"/>
          <c:x val="0.0886811387524428"/>
          <c:y val="0.136119904386588"/>
          <c:w val="0.84149368826916"/>
          <c:h val="0.761741714581045"/>
        </c:manualLayout>
      </c:layout>
      <c:lineChart>
        <c:grouping val="standard"/>
        <c:varyColors val="0"/>
        <c:ser>
          <c:idx val="0"/>
          <c:order val="0"/>
          <c:tx>
            <c:strRef>
              <c:f>III3!$J$98</c:f>
              <c:strCache>
                <c:ptCount val="1"/>
                <c:pt idx="0">
                  <c:v>Μέση Απασχόληση /  Average Employment (day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3!$B$12:$B$23</c:f>
              <c:strCache>
                <c:ptCount val="12"/>
                <c:pt idx="0">
                  <c:v>15-19</c:v>
                </c:pt>
                <c:pt idx="1">
                  <c:v>20-24</c:v>
                </c:pt>
                <c:pt idx="2">
                  <c:v>25-29</c:v>
                </c:pt>
                <c:pt idx="3">
                  <c:v>30-34</c:v>
                </c:pt>
                <c:pt idx="4">
                  <c:v>35-39</c:v>
                </c:pt>
                <c:pt idx="5">
                  <c:v>40-44</c:v>
                </c:pt>
                <c:pt idx="6">
                  <c:v>45-49</c:v>
                </c:pt>
                <c:pt idx="7">
                  <c:v>50-54</c:v>
                </c:pt>
                <c:pt idx="8">
                  <c:v>55-59</c:v>
                </c:pt>
                <c:pt idx="9">
                  <c:v>60-64</c:v>
                </c:pt>
                <c:pt idx="10">
                  <c:v>65-69</c:v>
                </c:pt>
                <c:pt idx="11">
                  <c:v>&gt;= 70</c:v>
                </c:pt>
              </c:strCache>
            </c:strRef>
          </c:cat>
          <c:val>
            <c:numRef>
              <c:f>III3!$F$12:$F$23</c:f>
              <c:numCache>
                <c:formatCode>General</c:formatCode>
                <c:ptCount val="12"/>
                <c:pt idx="0">
                  <c:v>12.1264367816092</c:v>
                </c:pt>
                <c:pt idx="1">
                  <c:v>12.7876569037657</c:v>
                </c:pt>
                <c:pt idx="2">
                  <c:v>13.3630481667865</c:v>
                </c:pt>
                <c:pt idx="3">
                  <c:v>13.8363711681856</c:v>
                </c:pt>
                <c:pt idx="4">
                  <c:v>14.3353053435115</c:v>
                </c:pt>
                <c:pt idx="5">
                  <c:v>14.3685517241379</c:v>
                </c:pt>
                <c:pt idx="6">
                  <c:v>14.4641196430816</c:v>
                </c:pt>
                <c:pt idx="7">
                  <c:v>14.6270096463023</c:v>
                </c:pt>
                <c:pt idx="8">
                  <c:v>14.7241669471558</c:v>
                </c:pt>
                <c:pt idx="9">
                  <c:v>14.7259221311475</c:v>
                </c:pt>
                <c:pt idx="10">
                  <c:v>14.317880794702</c:v>
                </c:pt>
                <c:pt idx="11">
                  <c:v>12.6333333333333</c:v>
                </c:pt>
              </c:numCache>
            </c:numRef>
          </c:val>
          <c:smooth val="0"/>
        </c:ser>
        <c:ser>
          <c:idx val="1"/>
          <c:order val="1"/>
          <c:tx>
            <c:strRef>
              <c:f>III3!$K$11</c:f>
              <c:strCache>
                <c:ptCount val="1"/>
                <c:pt idx="0">
                  <c:v>Γενική Μέση Απασχόληση / Overall Average  Employme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3!$B$12:$B$23</c:f>
              <c:strCache>
                <c:ptCount val="12"/>
                <c:pt idx="0">
                  <c:v>15-19</c:v>
                </c:pt>
                <c:pt idx="1">
                  <c:v>20-24</c:v>
                </c:pt>
                <c:pt idx="2">
                  <c:v>25-29</c:v>
                </c:pt>
                <c:pt idx="3">
                  <c:v>30-34</c:v>
                </c:pt>
                <c:pt idx="4">
                  <c:v>35-39</c:v>
                </c:pt>
                <c:pt idx="5">
                  <c:v>40-44</c:v>
                </c:pt>
                <c:pt idx="6">
                  <c:v>45-49</c:v>
                </c:pt>
                <c:pt idx="7">
                  <c:v>50-54</c:v>
                </c:pt>
                <c:pt idx="8">
                  <c:v>55-59</c:v>
                </c:pt>
                <c:pt idx="9">
                  <c:v>60-64</c:v>
                </c:pt>
                <c:pt idx="10">
                  <c:v>65-69</c:v>
                </c:pt>
                <c:pt idx="11">
                  <c:v>&gt;= 70</c:v>
                </c:pt>
              </c:strCache>
            </c:strRef>
          </c:cat>
          <c:val>
            <c:numRef>
              <c:f>III3!$K$12:$K$23</c:f>
              <c:numCache>
                <c:formatCode>General</c:formatCode>
                <c:ptCount val="12"/>
                <c:pt idx="0">
                  <c:v>14.3798129478926</c:v>
                </c:pt>
                <c:pt idx="1">
                  <c:v>14.3798129478926</c:v>
                </c:pt>
                <c:pt idx="2">
                  <c:v>14.3798129478926</c:v>
                </c:pt>
                <c:pt idx="3">
                  <c:v>14.3798129478926</c:v>
                </c:pt>
                <c:pt idx="4">
                  <c:v>14.3798129478926</c:v>
                </c:pt>
                <c:pt idx="5">
                  <c:v>14.3798129478926</c:v>
                </c:pt>
                <c:pt idx="6">
                  <c:v>14.3798129478926</c:v>
                </c:pt>
                <c:pt idx="7">
                  <c:v>14.3798129478926</c:v>
                </c:pt>
                <c:pt idx="8">
                  <c:v>14.3798129478926</c:v>
                </c:pt>
                <c:pt idx="9">
                  <c:v>14.3798129478926</c:v>
                </c:pt>
                <c:pt idx="10">
                  <c:v>14.3798129478926</c:v>
                </c:pt>
                <c:pt idx="11">
                  <c:v>14.3798129478926</c:v>
                </c:pt>
              </c:numCache>
            </c:numRef>
          </c:val>
          <c:smooth val="0"/>
        </c:ser>
        <c:hiLowLines>
          <c:spPr>
            <a:ln w="0">
              <a:noFill/>
            </a:ln>
          </c:spPr>
        </c:hiLowLines>
        <c:marker val="1"/>
        <c:axId val="44149056"/>
        <c:axId val="78316182"/>
      </c:lineChart>
      <c:catAx>
        <c:axId val="44149056"/>
        <c:scaling>
          <c:orientation val="minMax"/>
        </c:scaling>
        <c:delete val="0"/>
        <c:axPos val="b"/>
        <c:title>
          <c:tx>
            <c:rich>
              <a:bodyPr rot="0"/>
              <a:lstStyle/>
              <a:p>
                <a:pPr>
                  <a:defRPr b="1" sz="800" spc="-1" strike="noStrike">
                    <a:solidFill>
                      <a:srgbClr val="000000"/>
                    </a:solidFill>
                    <a:latin typeface="Arial Greek"/>
                  </a:defRPr>
                </a:pPr>
                <a:r>
                  <a:rPr b="1" sz="800" spc="-1" strike="noStrike">
                    <a:solidFill>
                      <a:srgbClr val="000000"/>
                    </a:solidFill>
                    <a:latin typeface="Arial Greek"/>
                  </a:rPr>
                  <a:t>Ηλικία / Age</a:t>
                </a:r>
              </a:p>
            </c:rich>
          </c:tx>
          <c:layout>
            <c:manualLayout>
              <c:xMode val="edge"/>
              <c:yMode val="edge"/>
              <c:x val="0.441609887498019"/>
              <c:y val="0.919956069513535"/>
            </c:manualLayout>
          </c:layout>
          <c:overlay val="0"/>
          <c:spPr>
            <a:noFill/>
            <a:ln w="0">
              <a:noFill/>
            </a:ln>
          </c:spPr>
        </c:title>
        <c:numFmt formatCode="&quot;Γενικός τύπος&quot;" sourceLinked="0"/>
        <c:majorTickMark val="out"/>
        <c:minorTickMark val="none"/>
        <c:tickLblPos val="nextTo"/>
        <c:spPr>
          <a:ln w="0">
            <a:solidFill>
              <a:srgbClr val="000000"/>
            </a:solidFill>
          </a:ln>
        </c:spPr>
        <c:txPr>
          <a:bodyPr rot="-2700000"/>
          <a:lstStyle/>
          <a:p>
            <a:pPr>
              <a:defRPr b="0" sz="800" spc="-1" strike="noStrike">
                <a:solidFill>
                  <a:srgbClr val="000000"/>
                </a:solidFill>
                <a:latin typeface="Arial Greek"/>
              </a:defRPr>
            </a:pPr>
          </a:p>
        </c:txPr>
        <c:crossAx val="78316182"/>
        <c:crossesAt val="0"/>
        <c:auto val="1"/>
        <c:lblAlgn val="ctr"/>
        <c:lblOffset val="100"/>
        <c:noMultiLvlLbl val="0"/>
      </c:catAx>
      <c:valAx>
        <c:axId val="78316182"/>
        <c:scaling>
          <c:orientation val="minMax"/>
          <c:min val="8"/>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Απασχόληση (σε ημέρες) / Employment (days)
</a:t>
                </a:r>
              </a:p>
            </c:rich>
          </c:tx>
          <c:layout>
            <c:manualLayout>
              <c:xMode val="edge"/>
              <c:yMode val="edge"/>
              <c:x val="0.0409338192573813"/>
              <c:y val="-0.14581045287163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44149056"/>
        <c:crossesAt val="1"/>
        <c:crossBetween val="midCat"/>
        <c:majorUnit val="1"/>
      </c:valAx>
      <c:spPr>
        <a:solidFill>
          <a:srgbClr val="ffffff"/>
        </a:solidFill>
        <a:ln w="0">
          <a:solidFill>
            <a:srgbClr val="000000"/>
          </a:solidFill>
        </a:ln>
      </c:spPr>
    </c:plotArea>
    <c:legend>
      <c:legendPos val="r"/>
      <c:layout>
        <c:manualLayout>
          <c:xMode val="edge"/>
          <c:yMode val="edge"/>
          <c:x val="0.17921090160038"/>
          <c:y val="0.913237289230571"/>
          <c:w val="0.667036391485766"/>
          <c:h val="0.0683506686478455"/>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Greek"/>
              </a:defRPr>
            </a:pPr>
            <a:r>
              <a:rPr b="1" sz="900" spc="-1" strike="noStrike">
                <a:solidFill>
                  <a:srgbClr val="000000"/>
                </a:solidFill>
                <a:latin typeface="Arial Greek"/>
              </a:rPr>
              <a:t>ΔΙΑΓΡΑΜΜΑ ΙΙΙ.3.3 :  ΜΕΣΟ ΗΜΕΡΟΜΙΣΘΙΟ ΟΙΚΟΔΟΜΩΝ ΑΝΑ ΗΛΙΚΙΑ
CHART III.3.3 : AVERAGE WAGE OF CONSTRUCTION WORKERS BY AGE</a:t>
            </a:r>
          </a:p>
        </c:rich>
      </c:tx>
      <c:layout>
        <c:manualLayout>
          <c:xMode val="edge"/>
          <c:yMode val="edge"/>
          <c:x val="0.228177966101695"/>
          <c:y val="0.0370640015884572"/>
        </c:manualLayout>
      </c:layout>
      <c:overlay val="0"/>
      <c:spPr>
        <a:noFill/>
        <a:ln w="0">
          <a:noFill/>
        </a:ln>
      </c:spPr>
    </c:title>
    <c:autoTitleDeleted val="0"/>
    <c:plotArea>
      <c:layout>
        <c:manualLayout>
          <c:xMode val="edge"/>
          <c:yMode val="edge"/>
          <c:x val="0.0787076271186441"/>
          <c:y val="0.138129591634125"/>
          <c:w val="0.862129237288136"/>
          <c:h val="0.74703818915878"/>
        </c:manualLayout>
      </c:layout>
      <c:lineChart>
        <c:grouping val="standard"/>
        <c:varyColors val="0"/>
        <c:ser>
          <c:idx val="0"/>
          <c:order val="0"/>
          <c:tx>
            <c:strRef>
              <c:f>III3!$J$134</c:f>
              <c:strCache>
                <c:ptCount val="1"/>
                <c:pt idx="0">
                  <c:v>Μέσο Ημερομίσθιο /  Average wag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3!$B$12:$B$23</c:f>
              <c:strCache>
                <c:ptCount val="12"/>
                <c:pt idx="0">
                  <c:v>15-19</c:v>
                </c:pt>
                <c:pt idx="1">
                  <c:v>20-24</c:v>
                </c:pt>
                <c:pt idx="2">
                  <c:v>25-29</c:v>
                </c:pt>
                <c:pt idx="3">
                  <c:v>30-34</c:v>
                </c:pt>
                <c:pt idx="4">
                  <c:v>35-39</c:v>
                </c:pt>
                <c:pt idx="5">
                  <c:v>40-44</c:v>
                </c:pt>
                <c:pt idx="6">
                  <c:v>45-49</c:v>
                </c:pt>
                <c:pt idx="7">
                  <c:v>50-54</c:v>
                </c:pt>
                <c:pt idx="8">
                  <c:v>55-59</c:v>
                </c:pt>
                <c:pt idx="9">
                  <c:v>60-64</c:v>
                </c:pt>
                <c:pt idx="10">
                  <c:v>65-69</c:v>
                </c:pt>
                <c:pt idx="11">
                  <c:v>&gt;= 70</c:v>
                </c:pt>
              </c:strCache>
            </c:strRef>
          </c:cat>
          <c:val>
            <c:numRef>
              <c:f>III3!$G$12:$G$23</c:f>
              <c:numCache>
                <c:formatCode>General</c:formatCode>
                <c:ptCount val="12"/>
                <c:pt idx="0">
                  <c:v>34.4472575039495</c:v>
                </c:pt>
                <c:pt idx="1">
                  <c:v>35.8018952965235</c:v>
                </c:pt>
                <c:pt idx="2">
                  <c:v>36.6838363460297</c:v>
                </c:pt>
                <c:pt idx="3">
                  <c:v>37.6905610610461</c:v>
                </c:pt>
                <c:pt idx="4">
                  <c:v>38.2690150032615</c:v>
                </c:pt>
                <c:pt idx="5">
                  <c:v>38.8559544791305</c:v>
                </c:pt>
                <c:pt idx="6">
                  <c:v>39.8114122737657</c:v>
                </c:pt>
                <c:pt idx="7">
                  <c:v>40.5690163589066</c:v>
                </c:pt>
                <c:pt idx="8">
                  <c:v>41.5616669143111</c:v>
                </c:pt>
                <c:pt idx="9">
                  <c:v>41.0285761001914</c:v>
                </c:pt>
                <c:pt idx="10">
                  <c:v>40.6458464384829</c:v>
                </c:pt>
                <c:pt idx="11">
                  <c:v>38.4179419525066</c:v>
                </c:pt>
              </c:numCache>
            </c:numRef>
          </c:val>
          <c:smooth val="1"/>
        </c:ser>
        <c:ser>
          <c:idx val="1"/>
          <c:order val="1"/>
          <c:tx>
            <c:strRef>
              <c:f>III3!$J$11</c:f>
              <c:strCache>
                <c:ptCount val="1"/>
                <c:pt idx="0">
                  <c:v>Γενικό Μέσο Ημερομίσθιο / Overall Average W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3!$B$12:$B$23</c:f>
              <c:strCache>
                <c:ptCount val="12"/>
                <c:pt idx="0">
                  <c:v>15-19</c:v>
                </c:pt>
                <c:pt idx="1">
                  <c:v>20-24</c:v>
                </c:pt>
                <c:pt idx="2">
                  <c:v>25-29</c:v>
                </c:pt>
                <c:pt idx="3">
                  <c:v>30-34</c:v>
                </c:pt>
                <c:pt idx="4">
                  <c:v>35-39</c:v>
                </c:pt>
                <c:pt idx="5">
                  <c:v>40-44</c:v>
                </c:pt>
                <c:pt idx="6">
                  <c:v>45-49</c:v>
                </c:pt>
                <c:pt idx="7">
                  <c:v>50-54</c:v>
                </c:pt>
                <c:pt idx="8">
                  <c:v>55-59</c:v>
                </c:pt>
                <c:pt idx="9">
                  <c:v>60-64</c:v>
                </c:pt>
                <c:pt idx="10">
                  <c:v>65-69</c:v>
                </c:pt>
                <c:pt idx="11">
                  <c:v>&gt;= 70</c:v>
                </c:pt>
              </c:strCache>
            </c:strRef>
          </c:cat>
          <c:val>
            <c:numRef>
              <c:f>III3!$J$12:$J$23</c:f>
              <c:numCache>
                <c:formatCode>General</c:formatCode>
                <c:ptCount val="12"/>
                <c:pt idx="0">
                  <c:v>39.5816672832779</c:v>
                </c:pt>
                <c:pt idx="1">
                  <c:v>39.5816672832779</c:v>
                </c:pt>
                <c:pt idx="2">
                  <c:v>39.5816672832779</c:v>
                </c:pt>
                <c:pt idx="3">
                  <c:v>39.5816672832779</c:v>
                </c:pt>
                <c:pt idx="4">
                  <c:v>39.5816672832779</c:v>
                </c:pt>
                <c:pt idx="5">
                  <c:v>39.5816672832779</c:v>
                </c:pt>
                <c:pt idx="6">
                  <c:v>39.5816672832779</c:v>
                </c:pt>
                <c:pt idx="7">
                  <c:v>39.5816672832779</c:v>
                </c:pt>
                <c:pt idx="8">
                  <c:v>39.5816672832779</c:v>
                </c:pt>
                <c:pt idx="9">
                  <c:v>39.5816672832779</c:v>
                </c:pt>
                <c:pt idx="10">
                  <c:v>39.5816672832779</c:v>
                </c:pt>
                <c:pt idx="11">
                  <c:v>39.5816672832779</c:v>
                </c:pt>
              </c:numCache>
            </c:numRef>
          </c:val>
          <c:smooth val="1"/>
        </c:ser>
        <c:hiLowLines>
          <c:spPr>
            <a:ln w="0">
              <a:noFill/>
            </a:ln>
          </c:spPr>
        </c:hiLowLines>
        <c:marker val="1"/>
        <c:axId val="13544939"/>
        <c:axId val="4304899"/>
      </c:lineChart>
      <c:catAx>
        <c:axId val="13544939"/>
        <c:scaling>
          <c:orientation val="minMax"/>
        </c:scaling>
        <c:delete val="0"/>
        <c:axPos val="b"/>
        <c:title>
          <c:tx>
            <c:rich>
              <a:bodyPr rot="0"/>
              <a:lstStyle/>
              <a:p>
                <a:pPr>
                  <a:defRPr b="1" sz="800" spc="-1" strike="noStrike">
                    <a:solidFill>
                      <a:srgbClr val="000000"/>
                    </a:solidFill>
                    <a:latin typeface="Arial Greek"/>
                  </a:defRPr>
                </a:pPr>
                <a:r>
                  <a:rPr b="1" sz="800" spc="-1" strike="noStrike">
                    <a:solidFill>
                      <a:srgbClr val="000000"/>
                    </a:solidFill>
                    <a:latin typeface="Arial Greek"/>
                  </a:rPr>
                  <a:t>Ηλικία / Age</a:t>
                </a:r>
              </a:p>
            </c:rich>
          </c:tx>
          <c:layout>
            <c:manualLayout>
              <c:xMode val="edge"/>
              <c:yMode val="edge"/>
              <c:x val="0.424046610169492"/>
              <c:y val="0.912899596267126"/>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Greek"/>
              </a:defRPr>
            </a:pPr>
          </a:p>
        </c:txPr>
        <c:crossAx val="4304899"/>
        <c:crossesAt val="0"/>
        <c:auto val="1"/>
        <c:lblAlgn val="ctr"/>
        <c:lblOffset val="100"/>
        <c:noMultiLvlLbl val="0"/>
      </c:catAx>
      <c:valAx>
        <c:axId val="4304899"/>
        <c:scaling>
          <c:orientation val="minMax"/>
          <c:max val="65"/>
          <c:min val="25"/>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Ημερομίσθιο (σε Ευρώ) / Wage (in Euro)
</a:t>
                </a:r>
              </a:p>
            </c:rich>
          </c:tx>
          <c:layout>
            <c:manualLayout>
              <c:xMode val="edge"/>
              <c:yMode val="edge"/>
              <c:x val="0.0292902542372881"/>
              <c:y val="-0.07439274604540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13544939"/>
        <c:crossesAt val="1"/>
        <c:crossBetween val="midCat"/>
        <c:majorUnit val="5"/>
      </c:valAx>
      <c:spPr>
        <a:solidFill>
          <a:srgbClr val="ffffff"/>
        </a:solidFill>
        <a:ln w="0">
          <a:solidFill>
            <a:srgbClr val="000000"/>
          </a:solidFill>
        </a:ln>
      </c:spPr>
    </c:plotArea>
    <c:legend>
      <c:legendPos val="r"/>
      <c:layout>
        <c:manualLayout>
          <c:xMode val="edge"/>
          <c:yMode val="edge"/>
          <c:x val="0.229872881355932"/>
          <c:y val="0.900787610033755"/>
          <c:w val="0.511970338983051"/>
          <c:h val="0.0700244887153352"/>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Greek"/>
              </a:defRPr>
            </a:pPr>
            <a:r>
              <a:rPr b="1" sz="925" spc="-1" strike="noStrike">
                <a:solidFill>
                  <a:srgbClr val="000000"/>
                </a:solidFill>
                <a:latin typeface="Arial Greek"/>
              </a:rPr>
              <a:t>ΔΙΑΓΡΑΜΜΑ ΙΙΙ.5.1 :  ΚΑΤΑΝΟΜΗ ΕΛΛΗΝΩΝ ΚΑΙ ΑΛΛΟΔΑΠΩΝ ΟΙΚΟΔΟΜΩΝ 
CHART III.5.1 : DISTIBUTION OF CONSTRUCTION WORKERS BY NATIONALITY (GREEKS &amp; FOREIGNERS)</a:t>
            </a:r>
          </a:p>
        </c:rich>
      </c:tx>
      <c:layout>
        <c:manualLayout>
          <c:xMode val="edge"/>
          <c:yMode val="edge"/>
          <c:x val="0.0992362187292451"/>
          <c:y val="0.0617441860465116"/>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8009740978526"/>
          <c:y val="0.337325581395349"/>
          <c:w val="0.576544166482178"/>
          <c:h val="0.46848837209302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dLbl>
              <c:idx val="1"/>
              <c:numFmt formatCode="#.000%" sourceLinked="1"/>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Greek"/>
                  </a:defRPr>
                </a:pPr>
              </a:p>
            </c:txPr>
            <c:dLblPos val="bestFit"/>
            <c:showLegendKey val="0"/>
            <c:showVal val="0"/>
            <c:showCatName val="1"/>
            <c:showSerName val="0"/>
            <c:showPercent val="1"/>
            <c:separator>
</c:separator>
            <c:showLeaderLines val="1"/>
          </c:dLbls>
          <c:cat>
            <c:strRef>
              <c:f>III5!$M$17:$N$17</c:f>
              <c:strCache>
                <c:ptCount val="2"/>
                <c:pt idx="0">
                  <c:v>Έλληνες - Greeks</c:v>
                </c:pt>
                <c:pt idx="1">
                  <c:v>Αλλοδαποί - Foreigners</c:v>
                </c:pt>
              </c:strCache>
            </c:strRef>
          </c:cat>
          <c:val>
            <c:numRef>
              <c:f>III5!$M$18:$N$18</c:f>
              <c:numCache>
                <c:formatCode>General</c:formatCode>
                <c:ptCount val="2"/>
                <c:pt idx="0">
                  <c:v>0.50040082594437</c:v>
                </c:pt>
                <c:pt idx="1">
                  <c:v>0.499526296611199</c:v>
                </c:pt>
              </c:numCache>
            </c:numRef>
          </c:val>
        </c:ser>
      </c:pie3DChart>
    </c:plotArea>
    <c:plotVisOnly val="1"/>
    <c:dispBlanksAs val="zero"/>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Greek"/>
              </a:defRPr>
            </a:pPr>
            <a:r>
              <a:rPr b="1" sz="925" spc="-1" strike="noStrike">
                <a:solidFill>
                  <a:srgbClr val="000000"/>
                </a:solidFill>
                <a:latin typeface="Arial Greek"/>
              </a:rPr>
              <a:t>ΔΙΑΓΡΑΜΜΑ ΙΙΙ.5.3  :   ΜΕΣΗ ΑΠΑΣΧΟΛΗΣΗ ΕΛΛΗΝΩΝ ΚΑΙ ΑΛΛΟΔΑΠΩΝ ΟΙΚΟΔΟΜΩΝ
CHART III.5.3 : AVERAGE EMPLOYMENT (DAYS) FOR GREEK &amp; FOREIGNER CONSTRUCTION WORKERS</a:t>
            </a:r>
          </a:p>
        </c:rich>
      </c:tx>
      <c:layout>
        <c:manualLayout>
          <c:xMode val="edge"/>
          <c:yMode val="edge"/>
          <c:x val="0.147044239986778"/>
          <c:y val="0.0378722401194311"/>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163517161588893"/>
          <c:y val="0.14551740394437"/>
          <c:w val="0.836207371494684"/>
          <c:h val="0.695293470574369"/>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99ff"/>
              </a:solidFill>
              <a:ln w="0">
                <a:solidFill>
                  <a:srgbClr val="000000"/>
                </a:solidFill>
              </a:ln>
            </c:spPr>
          </c:dPt>
          <c:dLbls>
            <c:dLbl>
              <c:idx val="0"/>
              <c:txPr>
                <a:bodyPr wrap="none"/>
                <a:lstStyle/>
                <a:p>
                  <a:pPr>
                    <a:defRPr b="0" sz="825" spc="-1" strike="noStrike">
                      <a:solidFill>
                        <a:srgbClr val="000000"/>
                      </a:solidFill>
                      <a:latin typeface="Arial Greek"/>
                    </a:defRPr>
                  </a:pPr>
                </a:p>
              </c:txPr>
              <c:showLegendKey val="0"/>
              <c:showVal val="1"/>
              <c:showCatName val="0"/>
              <c:showSerName val="0"/>
              <c:showPercent val="0"/>
              <c:separator>
</c:separator>
            </c:dLbl>
            <c:dLbl>
              <c:idx val="1"/>
              <c:txPr>
                <a:bodyPr wrap="none"/>
                <a:lstStyle/>
                <a:p>
                  <a:pPr>
                    <a:defRPr b="0" sz="825" spc="-1" strike="noStrike">
                      <a:solidFill>
                        <a:srgbClr val="000000"/>
                      </a:solidFill>
                      <a:latin typeface="Arial Greek"/>
                    </a:defRPr>
                  </a:pPr>
                </a:p>
              </c:txPr>
              <c:showLegendKey val="0"/>
              <c:showVal val="1"/>
              <c:showCatName val="0"/>
              <c:showSerName val="0"/>
              <c:showPercent val="0"/>
              <c:separator>
</c:separator>
            </c:dLbl>
            <c:dLbl>
              <c:idx val="2"/>
              <c:txPr>
                <a:bodyPr wrap="none"/>
                <a:lstStyle/>
                <a:p>
                  <a:pPr>
                    <a:defRPr b="0" sz="825" spc="-1" strike="noStrike">
                      <a:solidFill>
                        <a:srgbClr val="000000"/>
                      </a:solidFill>
                      <a:latin typeface="Arial Greek"/>
                    </a:defRPr>
                  </a:pPr>
                </a:p>
              </c:txPr>
              <c:showLegendKey val="0"/>
              <c:showVal val="1"/>
              <c:showCatName val="0"/>
              <c:showSerName val="0"/>
              <c:showPercent val="0"/>
              <c:separator>
</c:separator>
            </c:dLbl>
            <c:txPr>
              <a:bodyPr wrap="none"/>
              <a:lstStyle/>
              <a:p>
                <a:pPr>
                  <a:defRPr b="0" sz="825" spc="-1" strike="noStrike">
                    <a:solidFill>
                      <a:srgbClr val="000000"/>
                    </a:solidFill>
                    <a:latin typeface="Arial Greek"/>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II5!$M$21:$M$23</c:f>
              <c:strCache>
                <c:ptCount val="3"/>
                <c:pt idx="0">
                  <c:v>Έλληνες - Greeks</c:v>
                </c:pt>
                <c:pt idx="1">
                  <c:v>Αλλοδαποί - Foreigners</c:v>
                </c:pt>
                <c:pt idx="2">
                  <c:v>ΣΥΝΟΛΟ</c:v>
                </c:pt>
              </c:strCache>
            </c:strRef>
          </c:cat>
          <c:val>
            <c:numRef>
              <c:f>III5!$N$21:$N$23</c:f>
              <c:numCache>
                <c:formatCode>General</c:formatCode>
                <c:ptCount val="3"/>
                <c:pt idx="0">
                  <c:v>14.3806495460945</c:v>
                </c:pt>
                <c:pt idx="1">
                  <c:v>14.3810728006614</c:v>
                </c:pt>
                <c:pt idx="2">
                  <c:v>14.3798129478926</c:v>
                </c:pt>
              </c:numCache>
            </c:numRef>
          </c:val>
        </c:ser>
        <c:gapWidth val="150"/>
        <c:shape val="cylinder"/>
        <c:axId val="29407529"/>
        <c:axId val="8585731"/>
        <c:axId val="0"/>
      </c:bar3DChart>
      <c:catAx>
        <c:axId val="29407529"/>
        <c:scaling>
          <c:orientation val="minMax"/>
        </c:scaling>
        <c:delete val="0"/>
        <c:axPos val="b"/>
        <c:title>
          <c:tx>
            <c:rich>
              <a:bodyPr rot="0"/>
              <a:lstStyle/>
              <a:p>
                <a:pPr>
                  <a:defRPr b="1" sz="825" spc="-1" strike="noStrike">
                    <a:solidFill>
                      <a:srgbClr val="000000"/>
                    </a:solidFill>
                    <a:latin typeface="Arial Greek"/>
                  </a:defRPr>
                </a:pPr>
                <a:r>
                  <a:rPr b="1" sz="825" spc="-1" strike="noStrike">
                    <a:solidFill>
                      <a:srgbClr val="000000"/>
                    </a:solidFill>
                    <a:latin typeface="Arial Greek"/>
                  </a:rPr>
                  <a:t>Υπηκοότητα / Nationality</a:t>
                </a:r>
              </a:p>
            </c:rich>
          </c:tx>
          <c:layout>
            <c:manualLayout>
              <c:xMode val="edge"/>
              <c:yMode val="edge"/>
              <c:x val="0.366756652526032"/>
              <c:y val="0.937612948848904"/>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Greek"/>
              </a:defRPr>
            </a:pPr>
          </a:p>
        </c:txPr>
        <c:crossAx val="8585731"/>
        <c:crossesAt val="0"/>
        <c:auto val="1"/>
        <c:lblAlgn val="ctr"/>
        <c:lblOffset val="100"/>
        <c:noMultiLvlLbl val="0"/>
      </c:catAx>
      <c:valAx>
        <c:axId val="8585731"/>
        <c:scaling>
          <c:orientation val="minMax"/>
          <c:max val="20"/>
          <c:min val="0"/>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000000"/>
                    </a:solidFill>
                    <a:latin typeface="Arial Greek"/>
                  </a:defRPr>
                </a:pPr>
                <a:r>
                  <a:rPr b="1" sz="825" spc="-1" strike="noStrike">
                    <a:solidFill>
                      <a:srgbClr val="000000"/>
                    </a:solidFill>
                    <a:latin typeface="Arial Greek"/>
                  </a:rPr>
                  <a:t>Απασχόληση (σε ημέρες)
Employment (in days) </a:t>
                </a:r>
              </a:p>
            </c:rich>
          </c:tx>
          <c:layout>
            <c:manualLayout>
              <c:xMode val="edge"/>
              <c:yMode val="edge"/>
              <c:x val="0.198556553357942"/>
              <c:y val="0.068358607684450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Greek"/>
              </a:defRPr>
            </a:pPr>
          </a:p>
        </c:txPr>
        <c:crossAx val="29407529"/>
        <c:crossesAt val="1"/>
        <c:crossBetween val="midCat"/>
        <c:majorUnit val="2"/>
        <c:minorUnit val="1"/>
      </c:valAx>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Greek"/>
              </a:defRPr>
            </a:pPr>
            <a:r>
              <a:rPr b="1" sz="925" spc="-1" strike="noStrike">
                <a:solidFill>
                  <a:srgbClr val="000000"/>
                </a:solidFill>
                <a:latin typeface="Arial Greek"/>
              </a:rPr>
              <a:t>ΔΙΑΓΡΑΜΜΑ ΙΙΙ.5.4 :   ΜΕΣΟ ΗΜΕΡΟΜΙΣΘΙΟ ΕΛΛΗΝΩΝ ΚΑΙ ΑΛΛΟΔΑΠΩΝ ΟΙΚΟΔΟΜΩΝ
CHART III.5.4 : AVERAGE WAGE FOR GREEK &amp; FOREIGNER CONSTRUCTION WORKERS</a:t>
            </a:r>
          </a:p>
        </c:rich>
      </c:tx>
      <c:layout>
        <c:manualLayout>
          <c:xMode val="edge"/>
          <c:yMode val="edge"/>
          <c:x val="0.104411846728763"/>
          <c:y val="0.0382695507487521"/>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130124379496904"/>
          <c:y val="0.214800728943824"/>
          <c:w val="0.821518210720063"/>
          <c:h val="0.728309959591158"/>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99ff"/>
              </a:solidFill>
              <a:ln w="0">
                <a:solidFill>
                  <a:srgbClr val="000000"/>
                </a:solidFill>
              </a:ln>
            </c:spPr>
          </c:dPt>
          <c:dLbls>
            <c:dLbl>
              <c:idx val="0"/>
              <c:txPr>
                <a:bodyPr wrap="none"/>
                <a:lstStyle/>
                <a:p>
                  <a:pPr>
                    <a:defRPr b="0" sz="825" spc="-1" strike="noStrike">
                      <a:solidFill>
                        <a:srgbClr val="000000"/>
                      </a:solidFill>
                      <a:latin typeface="Arial Greek"/>
                    </a:defRPr>
                  </a:pPr>
                </a:p>
              </c:txPr>
              <c:showLegendKey val="0"/>
              <c:showVal val="1"/>
              <c:showCatName val="0"/>
              <c:showSerName val="0"/>
              <c:showPercent val="0"/>
              <c:separator>
</c:separator>
            </c:dLbl>
            <c:dLbl>
              <c:idx val="1"/>
              <c:txPr>
                <a:bodyPr wrap="none"/>
                <a:lstStyle/>
                <a:p>
                  <a:pPr>
                    <a:defRPr b="0" sz="825" spc="-1" strike="noStrike">
                      <a:solidFill>
                        <a:srgbClr val="000000"/>
                      </a:solidFill>
                      <a:latin typeface="Arial Greek"/>
                    </a:defRPr>
                  </a:pPr>
                </a:p>
              </c:txPr>
              <c:showLegendKey val="0"/>
              <c:showVal val="1"/>
              <c:showCatName val="0"/>
              <c:showSerName val="0"/>
              <c:showPercent val="0"/>
              <c:separator>
</c:separator>
            </c:dLbl>
            <c:dLbl>
              <c:idx val="2"/>
              <c:txPr>
                <a:bodyPr wrap="none"/>
                <a:lstStyle/>
                <a:p>
                  <a:pPr>
                    <a:defRPr b="0" sz="825" spc="-1" strike="noStrike">
                      <a:solidFill>
                        <a:srgbClr val="000000"/>
                      </a:solidFill>
                      <a:latin typeface="Arial Greek"/>
                    </a:defRPr>
                  </a:pPr>
                </a:p>
              </c:txPr>
              <c:showLegendKey val="0"/>
              <c:showVal val="1"/>
              <c:showCatName val="0"/>
              <c:showSerName val="0"/>
              <c:showPercent val="0"/>
              <c:separator>
</c:separator>
            </c:dLbl>
            <c:txPr>
              <a:bodyPr wrap="none"/>
              <a:lstStyle/>
              <a:p>
                <a:pPr>
                  <a:defRPr b="0" sz="825" spc="-1" strike="noStrike">
                    <a:solidFill>
                      <a:srgbClr val="000000"/>
                    </a:solidFill>
                    <a:latin typeface="Arial Greek"/>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II5!$M$21:$M$23</c:f>
              <c:strCache>
                <c:ptCount val="3"/>
                <c:pt idx="0">
                  <c:v>Έλληνες - Greeks</c:v>
                </c:pt>
                <c:pt idx="1">
                  <c:v>Αλλοδαποί - Foreigners</c:v>
                </c:pt>
                <c:pt idx="2">
                  <c:v>ΣΥΝΟΛΟ</c:v>
                </c:pt>
              </c:strCache>
            </c:strRef>
          </c:cat>
          <c:val>
            <c:numRef>
              <c:f>III5!$O$21:$O$23</c:f>
              <c:numCache>
                <c:formatCode>General</c:formatCode>
                <c:ptCount val="3"/>
                <c:pt idx="0">
                  <c:v>40.6919135325276</c:v>
                </c:pt>
                <c:pt idx="1">
                  <c:v>38.4695100399705</c:v>
                </c:pt>
                <c:pt idx="2">
                  <c:v>39.5816672832781</c:v>
                </c:pt>
              </c:numCache>
            </c:numRef>
          </c:val>
        </c:ser>
        <c:gapWidth val="150"/>
        <c:shape val="cylinder"/>
        <c:axId val="98626333"/>
        <c:axId val="35458645"/>
        <c:axId val="0"/>
      </c:bar3DChart>
      <c:catAx>
        <c:axId val="98626333"/>
        <c:scaling>
          <c:orientation val="minMax"/>
        </c:scaling>
        <c:delete val="0"/>
        <c:axPos val="b"/>
        <c:title>
          <c:tx>
            <c:rich>
              <a:bodyPr rot="0"/>
              <a:lstStyle/>
              <a:p>
                <a:pPr>
                  <a:defRPr b="1" sz="825" spc="-1" strike="noStrike">
                    <a:solidFill>
                      <a:srgbClr val="000000"/>
                    </a:solidFill>
                    <a:latin typeface="Arial Greek"/>
                  </a:defRPr>
                </a:pPr>
                <a:r>
                  <a:rPr b="1" sz="825" spc="-1" strike="noStrike">
                    <a:solidFill>
                      <a:srgbClr val="000000"/>
                    </a:solidFill>
                    <a:latin typeface="Arial Greek"/>
                  </a:rPr>
                  <a:t>Υπηκοότητα / Nationality</a:t>
                </a:r>
              </a:p>
            </c:rich>
          </c:tx>
          <c:layout>
            <c:manualLayout>
              <c:xMode val="edge"/>
              <c:yMode val="edge"/>
              <c:x val="0.363433543421273"/>
              <c:y val="0.93724744473496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Greek"/>
              </a:defRPr>
            </a:pPr>
          </a:p>
        </c:txPr>
        <c:crossAx val="35458645"/>
        <c:crossesAt val="0"/>
        <c:auto val="1"/>
        <c:lblAlgn val="ctr"/>
        <c:lblOffset val="100"/>
        <c:noMultiLvlLbl val="0"/>
      </c:catAx>
      <c:valAx>
        <c:axId val="35458645"/>
        <c:scaling>
          <c:orientation val="minMax"/>
          <c:max val="80"/>
          <c:min val="0"/>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000000"/>
                    </a:solidFill>
                    <a:latin typeface="Arial Greek"/>
                  </a:defRPr>
                </a:pPr>
                <a:r>
                  <a:rPr b="1" sz="825" spc="-1" strike="noStrike">
                    <a:solidFill>
                      <a:srgbClr val="000000"/>
                    </a:solidFill>
                    <a:latin typeface="Arial Greek"/>
                  </a:rPr>
                  <a:t>Ημερομίσθιο (σε Ευρώ)
Average wage (€)</a:t>
                </a:r>
              </a:p>
            </c:rich>
          </c:tx>
          <c:layout>
            <c:manualLayout>
              <c:xMode val="edge"/>
              <c:yMode val="edge"/>
              <c:x val="0.188688716604384"/>
              <c:y val="0.08802789002456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Greek"/>
              </a:defRPr>
            </a:pPr>
          </a:p>
        </c:txPr>
        <c:crossAx val="98626333"/>
        <c:crossesAt val="1"/>
        <c:crossBetween val="midCat"/>
        <c:majorUnit val="10"/>
      </c:valAx>
    </c:plotArea>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Greek"/>
              </a:defRPr>
            </a:pPr>
            <a:r>
              <a:rPr b="1" sz="925" spc="-1" strike="noStrike">
                <a:solidFill>
                  <a:srgbClr val="000000"/>
                </a:solidFill>
                <a:latin typeface="Arial Greek"/>
              </a:rPr>
              <a:t>ΔΙΑΓΡΑΜΜΑ ΙΙΙ.5.2 : ΚΑΤΑΝΟΜΗ ΑΛΛΟΔΑΠΩΝ ΟΙΚΟΔΟΜΩΝ ΑΝΑ ΥΠΗΚΟΟΤΗΤΑ 
CHART III.5.2 : DISTRIBUTION OF FOREIGNER CONSTRUCTION WORKERS
 BY NATIONALITY</a:t>
            </a:r>
          </a:p>
        </c:rich>
      </c:tx>
      <c:layout>
        <c:manualLayout>
          <c:xMode val="edge"/>
          <c:yMode val="edge"/>
          <c:x val="0.166464957641105"/>
          <c:y val="0.0518799183911396"/>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4660578721532"/>
          <c:y val="0.542601768191975"/>
          <c:w val="0.635163384310705"/>
          <c:h val="0.431944039638589"/>
        </c:manualLayout>
      </c:layout>
      <c:pie3DChart>
        <c:varyColors val="1"/>
        <c:ser>
          <c:idx val="0"/>
          <c:order val="0"/>
          <c:spPr>
            <a:solidFill>
              <a:srgbClr val="9999ff"/>
            </a:solidFill>
            <a:ln w="0">
              <a:solidFill>
                <a:srgbClr val="000000"/>
              </a:solidFill>
            </a:ln>
          </c:spPr>
          <c:explosion val="3"/>
          <c:dPt>
            <c:idx val="0"/>
            <c:explosion val="3"/>
            <c:spPr>
              <a:solidFill>
                <a:srgbClr val="9999ff"/>
              </a:solidFill>
              <a:ln w="0">
                <a:solidFill>
                  <a:srgbClr val="000000"/>
                </a:solidFill>
              </a:ln>
            </c:spPr>
          </c:dPt>
          <c:dPt>
            <c:idx val="1"/>
            <c:explosion val="3"/>
            <c:spPr>
              <a:solidFill>
                <a:srgbClr val="993366"/>
              </a:solidFill>
              <a:ln w="0">
                <a:solidFill>
                  <a:srgbClr val="000000"/>
                </a:solidFill>
              </a:ln>
            </c:spPr>
          </c:dPt>
          <c:dPt>
            <c:idx val="2"/>
            <c:explosion val="3"/>
            <c:spPr>
              <a:solidFill>
                <a:srgbClr val="ffffcc"/>
              </a:solidFill>
              <a:ln w="0">
                <a:solidFill>
                  <a:srgbClr val="000000"/>
                </a:solidFill>
              </a:ln>
            </c:spPr>
          </c:dPt>
          <c:dPt>
            <c:idx val="3"/>
            <c:explosion val="3"/>
            <c:spPr>
              <a:solidFill>
                <a:srgbClr val="ccffff"/>
              </a:solidFill>
              <a:ln w="0">
                <a:solidFill>
                  <a:srgbClr val="000000"/>
                </a:solidFill>
              </a:ln>
            </c:spPr>
          </c:dPt>
          <c:dPt>
            <c:idx val="4"/>
            <c:explosion val="3"/>
            <c:spPr>
              <a:solidFill>
                <a:srgbClr val="660066"/>
              </a:solidFill>
              <a:ln w="0">
                <a:solidFill>
                  <a:srgbClr val="000000"/>
                </a:solidFill>
              </a:ln>
            </c:spPr>
          </c:dPt>
          <c:dPt>
            <c:idx val="5"/>
            <c:explosion val="3"/>
            <c:spPr>
              <a:solidFill>
                <a:srgbClr val="ff8080"/>
              </a:solidFill>
              <a:ln w="0">
                <a:solidFill>
                  <a:srgbClr val="000000"/>
                </a:solidFill>
              </a:ln>
            </c:spPr>
          </c:dPt>
          <c:dPt>
            <c:idx val="6"/>
            <c:explosion val="3"/>
            <c:spPr>
              <a:solidFill>
                <a:srgbClr val="0066cc"/>
              </a:solidFill>
              <a:ln w="0">
                <a:solidFill>
                  <a:srgbClr val="000000"/>
                </a:solidFill>
              </a:ln>
            </c:spPr>
          </c:dPt>
          <c:dPt>
            <c:idx val="7"/>
            <c:explosion val="3"/>
            <c:spPr>
              <a:solidFill>
                <a:srgbClr val="ccccff"/>
              </a:solidFill>
              <a:ln w="0">
                <a:solidFill>
                  <a:srgbClr val="000000"/>
                </a:solidFill>
              </a:ln>
            </c:spPr>
          </c:dPt>
          <c:dPt>
            <c:idx val="8"/>
            <c:explosion val="3"/>
            <c:spPr>
              <a:solidFill>
                <a:srgbClr val="00008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Greek"/>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Greek"/>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Greek"/>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Greek"/>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Greek"/>
                    </a:defRPr>
                  </a:pPr>
                </a:p>
              </c:txPr>
              <c:dLblPos val="bestFit"/>
              <c:showLegendKey val="0"/>
              <c:showVal val="0"/>
              <c:showCatName val="1"/>
              <c:showSerName val="0"/>
              <c:showPercent val="1"/>
              <c:separator>
</c:separator>
            </c:dLbl>
            <c:dLbl>
              <c:idx val="5"/>
              <c:numFmt formatCode="#.000%" sourceLinked="1"/>
              <c:txPr>
                <a:bodyPr wrap="none"/>
                <a:lstStyle/>
                <a:p>
                  <a:pPr>
                    <a:defRPr b="0" sz="800" spc="-1" strike="noStrike">
                      <a:solidFill>
                        <a:srgbClr val="000000"/>
                      </a:solidFill>
                      <a:latin typeface="Arial Greek"/>
                    </a:defRPr>
                  </a:pPr>
                </a:p>
              </c:txPr>
              <c:dLblPos val="bestFit"/>
              <c:showLegendKey val="0"/>
              <c:showVal val="0"/>
              <c:showCatName val="1"/>
              <c:showSerName val="0"/>
              <c:showPercent val="1"/>
              <c:separator>
</c:separator>
            </c:dLbl>
            <c:dLbl>
              <c:idx val="6"/>
              <c:numFmt formatCode="#.000%" sourceLinked="1"/>
              <c:txPr>
                <a:bodyPr wrap="none"/>
                <a:lstStyle/>
                <a:p>
                  <a:pPr>
                    <a:defRPr b="0" sz="800" spc="-1" strike="noStrike">
                      <a:solidFill>
                        <a:srgbClr val="000000"/>
                      </a:solidFill>
                      <a:latin typeface="Arial Greek"/>
                    </a:defRPr>
                  </a:pPr>
                </a:p>
              </c:txPr>
              <c:dLblPos val="bestFit"/>
              <c:showLegendKey val="0"/>
              <c:showVal val="0"/>
              <c:showCatName val="1"/>
              <c:showSerName val="0"/>
              <c:showPercent val="1"/>
              <c:separator>
</c:separator>
            </c:dLbl>
            <c:dLbl>
              <c:idx val="7"/>
              <c:numFmt formatCode="#.000%" sourceLinked="1"/>
              <c:txPr>
                <a:bodyPr wrap="none"/>
                <a:lstStyle/>
                <a:p>
                  <a:pPr>
                    <a:defRPr b="0" sz="800" spc="-1" strike="noStrike">
                      <a:solidFill>
                        <a:srgbClr val="000000"/>
                      </a:solidFill>
                      <a:latin typeface="Arial Greek"/>
                    </a:defRPr>
                  </a:pPr>
                </a:p>
              </c:txPr>
              <c:dLblPos val="bestFit"/>
              <c:showLegendKey val="0"/>
              <c:showVal val="0"/>
              <c:showCatName val="1"/>
              <c:showSerName val="0"/>
              <c:showPercent val="1"/>
              <c:separator>
</c:separator>
            </c:dLbl>
            <c:dLbl>
              <c:idx val="8"/>
              <c:numFmt formatCode="#.000%" sourceLinked="1"/>
              <c:txPr>
                <a:bodyPr wrap="none"/>
                <a:lstStyle/>
                <a:p>
                  <a:pPr>
                    <a:defRPr b="0" sz="800" spc="-1" strike="noStrike">
                      <a:solidFill>
                        <a:srgbClr val="000000"/>
                      </a:solidFill>
                      <a:latin typeface="Arial Greek"/>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Greek"/>
                  </a:defRPr>
                </a:pPr>
              </a:p>
            </c:txPr>
            <c:dLblPos val="bestFit"/>
            <c:showLegendKey val="0"/>
            <c:showVal val="0"/>
            <c:showCatName val="1"/>
            <c:showSerName val="0"/>
            <c:showPercent val="1"/>
            <c:separator>
</c:separator>
            <c:showLeaderLines val="1"/>
          </c:dLbls>
          <c:cat>
            <c:strRef>
              <c:f>III5!$M$29:$M$37</c:f>
              <c:strCache>
                <c:ptCount val="9"/>
                <c:pt idx="0">
                  <c:v>Αλβανική-Albania</c:v>
                </c:pt>
                <c:pt idx="1">
                  <c:v>Αιγυπτιακή-Egypt</c:v>
                </c:pt>
                <c:pt idx="2">
                  <c:v>Ρουμανική-Romania</c:v>
                </c:pt>
                <c:pt idx="3">
                  <c:v>Πακιστανική-Pakistan</c:v>
                </c:pt>
                <c:pt idx="4">
                  <c:v>Γεωργία-Georgia</c:v>
                </c:pt>
                <c:pt idx="5">
                  <c:v>Συριακή-Syrian arab republic</c:v>
                </c:pt>
                <c:pt idx="6">
                  <c:v>Βουλγαρική-Bulgaria</c:v>
                </c:pt>
                <c:pt idx="7">
                  <c:v>Πολωνική-Poland</c:v>
                </c:pt>
                <c:pt idx="8">
                  <c:v>ΛΟΙΠΕΣ</c:v>
                </c:pt>
              </c:strCache>
            </c:strRef>
          </c:cat>
          <c:val>
            <c:numRef>
              <c:f>III5!$O$29:$O$37</c:f>
              <c:numCache>
                <c:formatCode>General</c:formatCode>
                <c:ptCount val="9"/>
                <c:pt idx="0">
                  <c:v>0.844283421679716</c:v>
                </c:pt>
                <c:pt idx="1">
                  <c:v>0.0366678013908476</c:v>
                </c:pt>
                <c:pt idx="2">
                  <c:v>0.0308807080678889</c:v>
                </c:pt>
                <c:pt idx="3">
                  <c:v>0.0227593250012158</c:v>
                </c:pt>
                <c:pt idx="4">
                  <c:v>0.01152555560959</c:v>
                </c:pt>
                <c:pt idx="5">
                  <c:v>0.0104556728103876</c:v>
                </c:pt>
                <c:pt idx="6">
                  <c:v>0.00607887954092302</c:v>
                </c:pt>
                <c:pt idx="7">
                  <c:v>0.00603024850459563</c:v>
                </c:pt>
                <c:pt idx="8">
                  <c:v>0.00641929679521471</c:v>
                </c:pt>
              </c:numCache>
            </c:numRef>
          </c:val>
        </c:ser>
      </c:pie3DChart>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Greek"/>
              </a:defRPr>
            </a:pPr>
            <a:r>
              <a:rPr b="1" sz="1125" spc="-1" strike="noStrike">
                <a:solidFill>
                  <a:srgbClr val="000000"/>
                </a:solidFill>
                <a:latin typeface="Arial Greek"/>
              </a:rPr>
              <a:t>ΔΙΑΓΡΑΜΜΑ 0.1.4 : ΜΕΣΟ ΗΜΕΡΟΜΙΣΘΙΟ 
CHART 0.1.4 :  AVERAGE WAGE PER DAY</a:t>
            </a:r>
          </a:p>
        </c:rich>
      </c:tx>
      <c:layout>
        <c:manualLayout>
          <c:xMode val="edge"/>
          <c:yMode val="edge"/>
          <c:x val="0.132924799515812"/>
          <c:y val="0.0271153217902646"/>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235663489181419"/>
          <c:y val="0.1437438745508"/>
          <c:w val="0.697760629444697"/>
          <c:h val="0.693346400958293"/>
        </c:manualLayout>
      </c:layout>
      <c:bar3DChart>
        <c:barDir val="col"/>
        <c:grouping val="clustered"/>
        <c:varyColors val="0"/>
        <c:ser>
          <c:idx val="0"/>
          <c:order val="0"/>
          <c:spPr>
            <a:solidFill>
              <a:srgbClr val="9999ff"/>
            </a:solidFill>
            <a:ln w="0">
              <a:solidFill>
                <a:srgbClr val="9999ff"/>
              </a:solidFill>
            </a:ln>
          </c:spPr>
          <c:invertIfNegative val="0"/>
          <c:dPt>
            <c:idx val="0"/>
            <c:invertIfNegative val="0"/>
            <c:spPr>
              <a:solidFill>
                <a:srgbClr val="9999ff"/>
              </a:solidFill>
              <a:ln w="0">
                <a:solidFill>
                  <a:srgbClr val="9999ff"/>
                </a:solidFill>
              </a:ln>
            </c:spPr>
          </c:dPt>
          <c:dPt>
            <c:idx val="1"/>
            <c:invertIfNegative val="0"/>
            <c:spPr>
              <a:solidFill>
                <a:srgbClr val="9999ff"/>
              </a:solidFill>
              <a:ln w="0">
                <a:solidFill>
                  <a:srgbClr val="9999ff"/>
                </a:solidFill>
              </a:ln>
            </c:spPr>
          </c:dPt>
          <c:dPt>
            <c:idx val="2"/>
            <c:invertIfNegative val="0"/>
            <c:spPr>
              <a:solidFill>
                <a:srgbClr val="9999ff"/>
              </a:solidFill>
              <a:ln w="0">
                <a:solidFill>
                  <a:srgbClr val="9999ff"/>
                </a:solidFill>
              </a:ln>
            </c:spPr>
          </c:dPt>
          <c:dLbls>
            <c:dLbl>
              <c:idx val="0"/>
              <c:txPr>
                <a:bodyPr wrap="none"/>
                <a:lstStyle/>
                <a:p>
                  <a:pPr>
                    <a:defRPr b="1" sz="675" spc="-1" strike="noStrike">
                      <a:solidFill>
                        <a:srgbClr val="000000"/>
                      </a:solidFill>
                      <a:latin typeface="Arial Greek"/>
                    </a:defRPr>
                  </a:pPr>
                </a:p>
              </c:txPr>
              <c:showLegendKey val="0"/>
              <c:showVal val="1"/>
              <c:showCatName val="0"/>
              <c:showSerName val="0"/>
              <c:showPercent val="0"/>
              <c:separator>
</c:separator>
            </c:dLbl>
            <c:dLbl>
              <c:idx val="1"/>
              <c:txPr>
                <a:bodyPr wrap="none"/>
                <a:lstStyle/>
                <a:p>
                  <a:pPr>
                    <a:defRPr b="1" sz="675" spc="-1" strike="noStrike">
                      <a:solidFill>
                        <a:srgbClr val="000000"/>
                      </a:solidFill>
                      <a:latin typeface="Arial Greek"/>
                    </a:defRPr>
                  </a:pPr>
                </a:p>
              </c:txPr>
              <c:showLegendKey val="0"/>
              <c:showVal val="1"/>
              <c:showCatName val="0"/>
              <c:showSerName val="0"/>
              <c:showPercent val="0"/>
              <c:separator>
</c:separator>
            </c:dLbl>
            <c:dLbl>
              <c:idx val="2"/>
              <c:txPr>
                <a:bodyPr wrap="none"/>
                <a:lstStyle/>
                <a:p>
                  <a:pPr>
                    <a:defRPr b="1" sz="675" spc="-1" strike="noStrike">
                      <a:solidFill>
                        <a:srgbClr val="000000"/>
                      </a:solidFill>
                      <a:latin typeface="Arial Greek"/>
                    </a:defRPr>
                  </a:pPr>
                </a:p>
              </c:txPr>
              <c:showLegendKey val="0"/>
              <c:showVal val="1"/>
              <c:showCatName val="0"/>
              <c:showSerName val="0"/>
              <c:showPercent val="0"/>
              <c:separator>
</c:separator>
            </c:dLbl>
            <c:txPr>
              <a:bodyPr wrap="none"/>
              <a:lstStyle/>
              <a:p>
                <a:pPr>
                  <a:defRPr b="1" sz="675" spc="-1" strike="noStrike">
                    <a:solidFill>
                      <a:srgbClr val="000000"/>
                    </a:solidFill>
                    <a:latin typeface="Arial Greek"/>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Ε1!$Q$44:$Q$46</c:f>
              <c:strCache>
                <c:ptCount val="3"/>
                <c:pt idx="0">
                  <c:v>Άνδρες / Males</c:v>
                </c:pt>
                <c:pt idx="1">
                  <c:v>Γυναίκες / Females</c:v>
                </c:pt>
                <c:pt idx="2">
                  <c:v>Σύνολο / Total</c:v>
                </c:pt>
              </c:strCache>
            </c:strRef>
          </c:cat>
          <c:val>
            <c:numRef>
              <c:f>Ε1!$R$44:$R$46</c:f>
              <c:numCache>
                <c:formatCode>General</c:formatCode>
                <c:ptCount val="3"/>
                <c:pt idx="0">
                  <c:v>48.7453433491763</c:v>
                </c:pt>
                <c:pt idx="1">
                  <c:v>41.2292509949188</c:v>
                </c:pt>
                <c:pt idx="2">
                  <c:v>45.3228595642621</c:v>
                </c:pt>
              </c:numCache>
            </c:numRef>
          </c:val>
        </c:ser>
        <c:gapWidth val="150"/>
        <c:shape val="cylinder"/>
        <c:axId val="54960809"/>
        <c:axId val="47619727"/>
        <c:axId val="0"/>
      </c:bar3DChart>
      <c:catAx>
        <c:axId val="549608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Greek"/>
              </a:defRPr>
            </a:pPr>
          </a:p>
        </c:txPr>
        <c:crossAx val="47619727"/>
        <c:crossesAt val="0"/>
        <c:auto val="1"/>
        <c:lblAlgn val="ctr"/>
        <c:lblOffset val="100"/>
        <c:noMultiLvlLbl val="0"/>
      </c:catAx>
      <c:valAx>
        <c:axId val="47619727"/>
        <c:scaling>
          <c:orientation val="minMax"/>
        </c:scaling>
        <c:delete val="0"/>
        <c:axPos val="l"/>
        <c:majorGridlines>
          <c:spPr>
            <a:ln w="0">
              <a:solidFill>
                <a:srgbClr val="000000"/>
              </a:solidFill>
              <a:custDash>
                <a:ds d="385900" sp="385900"/>
              </a:custDash>
            </a:ln>
          </c:spPr>
        </c:majorGridlines>
        <c:numFmt formatCode="#,##0.00&quot; €&quot;" sourceLinked="1"/>
        <c:majorTickMark val="out"/>
        <c:minorTickMark val="none"/>
        <c:tickLblPos val="nextTo"/>
        <c:spPr>
          <a:ln w="0">
            <a:solidFill>
              <a:srgbClr val="000000"/>
            </a:solidFill>
          </a:ln>
        </c:spPr>
        <c:txPr>
          <a:bodyPr/>
          <a:lstStyle/>
          <a:p>
            <a:pPr>
              <a:defRPr b="0" sz="675" spc="-1" strike="noStrike">
                <a:solidFill>
                  <a:srgbClr val="000000"/>
                </a:solidFill>
                <a:latin typeface="Arial Greek"/>
              </a:defRPr>
            </a:pPr>
          </a:p>
        </c:txPr>
        <c:crossAx val="54960809"/>
        <c:crossesAt val="1"/>
        <c:crossBetween val="midCat"/>
      </c:valAx>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Greek"/>
              </a:defRPr>
            </a:pPr>
            <a:r>
              <a:rPr b="1" sz="925" spc="-1" strike="noStrike">
                <a:solidFill>
                  <a:srgbClr val="000000"/>
                </a:solidFill>
                <a:latin typeface="Arial Greek"/>
              </a:rPr>
              <a:t>ΔΙΑΓΡΑΜΜΑ III.6.1: ΚΑΤΑΝΟΜΗ ΟΙΚΟΔΟΜΩΝ ΑΝΑ ΥΠΗΚΟΟΤΗΤΑ ΚΑΙ ΗΛΙΚΙΑ
CHART III.6.1 : DISTRIBUTION OF CONSTRUCTION WORKERS BY NATIONALITY &amp; AGE</a:t>
            </a:r>
          </a:p>
        </c:rich>
      </c:tx>
      <c:layout>
        <c:manualLayout>
          <c:xMode val="edge"/>
          <c:yMode val="edge"/>
          <c:x val="0.13022906929779"/>
          <c:y val="0.0224941515206046"/>
        </c:manualLayout>
      </c:layout>
      <c:overlay val="0"/>
      <c:spPr>
        <a:noFill/>
        <a:ln w="0">
          <a:noFill/>
        </a:ln>
      </c:spPr>
    </c:title>
    <c:autoTitleDeleted val="0"/>
    <c:plotArea>
      <c:layout>
        <c:manualLayout>
          <c:xMode val="edge"/>
          <c:yMode val="edge"/>
          <c:x val="0.0622583809358952"/>
          <c:y val="0.161418031311859"/>
          <c:w val="0.937741619064105"/>
          <c:h val="0.698398416411733"/>
        </c:manualLayout>
      </c:layout>
      <c:barChart>
        <c:barDir val="col"/>
        <c:grouping val="percentStacked"/>
        <c:varyColors val="0"/>
        <c:ser>
          <c:idx val="0"/>
          <c:order val="0"/>
          <c:tx>
            <c:strRef>
              <c:f>III6!$O$29</c:f>
              <c:strCache>
                <c:ptCount val="1"/>
                <c:pt idx="0">
                  <c:v>&lt;2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6!$P$28:$S$28</c:f>
              <c:strCache>
                <c:ptCount val="4"/>
                <c:pt idx="0">
                  <c:v>Ελλάδα Greece</c:v>
                </c:pt>
                <c:pt idx="1">
                  <c:v> Χώρες ΕΕ                                       EU Countries </c:v>
                </c:pt>
                <c:pt idx="2">
                  <c:v>Αλβανία Albania</c:v>
                </c:pt>
                <c:pt idx="3">
                  <c:v>Υπόλοιποι Others</c:v>
                </c:pt>
              </c:strCache>
            </c:strRef>
          </c:cat>
          <c:val>
            <c:numRef>
              <c:f>III6!$P$29:$S$29</c:f>
              <c:numCache>
                <c:formatCode>General</c:formatCode>
                <c:ptCount val="4"/>
                <c:pt idx="0">
                  <c:v>0.776736734792951</c:v>
                </c:pt>
                <c:pt idx="1">
                  <c:v>0.445930880713489</c:v>
                </c:pt>
                <c:pt idx="2">
                  <c:v>0.288001843211797</c:v>
                </c:pt>
                <c:pt idx="3">
                  <c:v>2.03639514731369</c:v>
                </c:pt>
              </c:numCache>
            </c:numRef>
          </c:val>
        </c:ser>
        <c:ser>
          <c:idx val="1"/>
          <c:order val="1"/>
          <c:tx>
            <c:strRef>
              <c:f>III6!$O$30</c:f>
              <c:strCache>
                <c:ptCount val="1"/>
                <c:pt idx="0">
                  <c:v>20-29</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6!$P$28:$S$28</c:f>
              <c:strCache>
                <c:ptCount val="4"/>
                <c:pt idx="0">
                  <c:v>Ελλάδα Greece</c:v>
                </c:pt>
                <c:pt idx="1">
                  <c:v> Χώρες ΕΕ                                       EU Countries </c:v>
                </c:pt>
                <c:pt idx="2">
                  <c:v>Αλβανία Albania</c:v>
                </c:pt>
                <c:pt idx="3">
                  <c:v>Υπόλοιποι Others</c:v>
                </c:pt>
              </c:strCache>
            </c:strRef>
          </c:cat>
          <c:val>
            <c:numRef>
              <c:f>III6!$P$30:$S$30</c:f>
              <c:numCache>
                <c:formatCode>General</c:formatCode>
                <c:ptCount val="4"/>
                <c:pt idx="0">
                  <c:v>6.57798922277781</c:v>
                </c:pt>
                <c:pt idx="1">
                  <c:v>3.79041248606466</c:v>
                </c:pt>
                <c:pt idx="2">
                  <c:v>3.80738436725995</c:v>
                </c:pt>
                <c:pt idx="3">
                  <c:v>12.8682842287695</c:v>
                </c:pt>
              </c:numCache>
            </c:numRef>
          </c:val>
        </c:ser>
        <c:ser>
          <c:idx val="2"/>
          <c:order val="2"/>
          <c:tx>
            <c:strRef>
              <c:f>III6!$O$31</c:f>
              <c:strCache>
                <c:ptCount val="1"/>
                <c:pt idx="0">
                  <c:v>30-3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6!$P$28:$S$28</c:f>
              <c:strCache>
                <c:ptCount val="4"/>
                <c:pt idx="0">
                  <c:v>Ελλάδα Greece</c:v>
                </c:pt>
                <c:pt idx="1">
                  <c:v> Χώρες ΕΕ                                       EU Countries </c:v>
                </c:pt>
                <c:pt idx="2">
                  <c:v>Αλβανία Albania</c:v>
                </c:pt>
                <c:pt idx="3">
                  <c:v>Υπόλοιποι Others</c:v>
                </c:pt>
              </c:strCache>
            </c:strRef>
          </c:cat>
          <c:val>
            <c:numRef>
              <c:f>III6!$P$31:$S$31</c:f>
              <c:numCache>
                <c:formatCode>General</c:formatCode>
                <c:ptCount val="4"/>
                <c:pt idx="0">
                  <c:v>13.9521335987184</c:v>
                </c:pt>
                <c:pt idx="1">
                  <c:v>19.3979933110368</c:v>
                </c:pt>
                <c:pt idx="2">
                  <c:v>22.4411036230632</c:v>
                </c:pt>
                <c:pt idx="3">
                  <c:v>30.7625649913345</c:v>
                </c:pt>
              </c:numCache>
            </c:numRef>
          </c:val>
        </c:ser>
        <c:ser>
          <c:idx val="3"/>
          <c:order val="3"/>
          <c:tx>
            <c:strRef>
              <c:f>III6!$O$32</c:f>
              <c:strCache>
                <c:ptCount val="1"/>
                <c:pt idx="0">
                  <c:v>40-49</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6!$P$28:$S$28</c:f>
              <c:strCache>
                <c:ptCount val="4"/>
                <c:pt idx="0">
                  <c:v>Ελλάδα Greece</c:v>
                </c:pt>
                <c:pt idx="1">
                  <c:v> Χώρες ΕΕ                                       EU Countries </c:v>
                </c:pt>
                <c:pt idx="2">
                  <c:v>Αλβανία Albania</c:v>
                </c:pt>
                <c:pt idx="3">
                  <c:v>Υπόλοιποι Others</c:v>
                </c:pt>
              </c:strCache>
            </c:strRef>
          </c:cat>
          <c:val>
            <c:numRef>
              <c:f>III6!$P$32:$S$32</c:f>
              <c:numCache>
                <c:formatCode>General</c:formatCode>
                <c:ptCount val="4"/>
                <c:pt idx="0">
                  <c:v>31.0888878100879</c:v>
                </c:pt>
                <c:pt idx="1">
                  <c:v>48.9409141583055</c:v>
                </c:pt>
                <c:pt idx="2">
                  <c:v>43.6898796152295</c:v>
                </c:pt>
                <c:pt idx="3">
                  <c:v>33.7521663778163</c:v>
                </c:pt>
              </c:numCache>
            </c:numRef>
          </c:val>
        </c:ser>
        <c:ser>
          <c:idx val="4"/>
          <c:order val="4"/>
          <c:tx>
            <c:strRef>
              <c:f>III6!$O$33</c:f>
              <c:strCache>
                <c:ptCount val="1"/>
                <c:pt idx="0">
                  <c:v>50-5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6!$P$28:$S$28</c:f>
              <c:strCache>
                <c:ptCount val="4"/>
                <c:pt idx="0">
                  <c:v>Ελλάδα Greece</c:v>
                </c:pt>
                <c:pt idx="1">
                  <c:v> Χώρες ΕΕ                                       EU Countries </c:v>
                </c:pt>
                <c:pt idx="2">
                  <c:v>Αλβανία Albania</c:v>
                </c:pt>
                <c:pt idx="3">
                  <c:v>Υπόλοιποι Others</c:v>
                </c:pt>
              </c:strCache>
            </c:strRef>
          </c:cat>
          <c:val>
            <c:numRef>
              <c:f>III6!$P$33:$S$33</c:f>
              <c:numCache>
                <c:formatCode>General</c:formatCode>
                <c:ptCount val="4"/>
                <c:pt idx="0">
                  <c:v>40.6427496480412</c:v>
                </c:pt>
                <c:pt idx="1">
                  <c:v>24.0802675585284</c:v>
                </c:pt>
                <c:pt idx="2">
                  <c:v>25.4420828293301</c:v>
                </c:pt>
                <c:pt idx="3">
                  <c:v>17.3743500866551</c:v>
                </c:pt>
              </c:numCache>
            </c:numRef>
          </c:val>
        </c:ser>
        <c:ser>
          <c:idx val="5"/>
          <c:order val="5"/>
          <c:tx>
            <c:strRef>
              <c:f>III6!$O$34</c:f>
              <c:strCache>
                <c:ptCount val="1"/>
                <c:pt idx="0">
                  <c:v>60-69</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6!$P$28:$S$28</c:f>
              <c:strCache>
                <c:ptCount val="4"/>
                <c:pt idx="0">
                  <c:v>Ελλάδα Greece</c:v>
                </c:pt>
                <c:pt idx="1">
                  <c:v> Χώρες ΕΕ                                       EU Countries </c:v>
                </c:pt>
                <c:pt idx="2">
                  <c:v>Αλβανία Albania</c:v>
                </c:pt>
                <c:pt idx="3">
                  <c:v>Υπόλοιποι Others</c:v>
                </c:pt>
              </c:strCache>
            </c:strRef>
          </c:cat>
          <c:val>
            <c:numRef>
              <c:f>III6!$P$34:$S$34</c:f>
              <c:numCache>
                <c:formatCode>General</c:formatCode>
                <c:ptCount val="4"/>
                <c:pt idx="0">
                  <c:v>6.81101024321569</c:v>
                </c:pt>
                <c:pt idx="1">
                  <c:v>3.34448160535117</c:v>
                </c:pt>
                <c:pt idx="2">
                  <c:v>4.30850757444848</c:v>
                </c:pt>
                <c:pt idx="3">
                  <c:v>3.1629116117851</c:v>
                </c:pt>
              </c:numCache>
            </c:numRef>
          </c:val>
        </c:ser>
        <c:ser>
          <c:idx val="6"/>
          <c:order val="6"/>
          <c:tx>
            <c:strRef>
              <c:f>III6!$O$35</c:f>
              <c:strCache>
                <c:ptCount val="1"/>
                <c:pt idx="0">
                  <c:v>&gt;= 7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II6!$P$28:$S$28</c:f>
              <c:strCache>
                <c:ptCount val="4"/>
                <c:pt idx="0">
                  <c:v>Ελλάδα Greece</c:v>
                </c:pt>
                <c:pt idx="1">
                  <c:v> Χώρες ΕΕ                                       EU Countries </c:v>
                </c:pt>
                <c:pt idx="2">
                  <c:v>Αλβανία Albania</c:v>
                </c:pt>
                <c:pt idx="3">
                  <c:v>Υπόλοιποι Others</c:v>
                </c:pt>
              </c:strCache>
            </c:strRef>
          </c:cat>
          <c:val>
            <c:numRef>
              <c:f>III6!$P$35:$S$35</c:f>
              <c:numCache>
                <c:formatCode>General</c:formatCode>
                <c:ptCount val="4"/>
                <c:pt idx="0">
                  <c:v>0.126219719403855</c:v>
                </c:pt>
                <c:pt idx="1">
                  <c:v>0</c:v>
                </c:pt>
                <c:pt idx="2">
                  <c:v>0.0172801105927078</c:v>
                </c:pt>
                <c:pt idx="3">
                  <c:v>0.0433275563258232</c:v>
                </c:pt>
              </c:numCache>
            </c:numRef>
          </c:val>
        </c:ser>
        <c:gapWidth val="150"/>
        <c:overlap val="100"/>
        <c:axId val="83390912"/>
        <c:axId val="79056697"/>
      </c:barChart>
      <c:catAx>
        <c:axId val="83390912"/>
        <c:scaling>
          <c:orientation val="minMax"/>
        </c:scaling>
        <c:delete val="0"/>
        <c:axPos val="b"/>
        <c:title>
          <c:tx>
            <c:rich>
              <a:bodyPr rot="0"/>
              <a:lstStyle/>
              <a:p>
                <a:pPr>
                  <a:defRPr b="1" sz="825" spc="-1" strike="noStrike">
                    <a:solidFill>
                      <a:srgbClr val="000000"/>
                    </a:solidFill>
                    <a:latin typeface="Arial Greek"/>
                  </a:defRPr>
                </a:pPr>
                <a:r>
                  <a:rPr b="1" sz="825" spc="-1" strike="noStrike">
                    <a:solidFill>
                      <a:srgbClr val="000000"/>
                    </a:solidFill>
                    <a:latin typeface="Arial Greek"/>
                  </a:rPr>
                  <a:t>Υπηκοότητα / Nationality</a:t>
                </a:r>
              </a:p>
            </c:rich>
          </c:tx>
          <c:layout>
            <c:manualLayout>
              <c:xMode val="edge"/>
              <c:yMode val="edge"/>
              <c:x val="0.458715596330275"/>
              <c:y val="0.9008457800971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Greek"/>
              </a:defRPr>
            </a:pPr>
          </a:p>
        </c:txPr>
        <c:crossAx val="79056697"/>
        <c:crossesAt val="0"/>
        <c:auto val="1"/>
        <c:lblAlgn val="ctr"/>
        <c:lblOffset val="100"/>
        <c:noMultiLvlLbl val="0"/>
      </c:catAx>
      <c:valAx>
        <c:axId val="79056697"/>
        <c:scaling>
          <c:orientation val="minMax"/>
          <c:max val="100"/>
          <c:min val="0"/>
        </c:scaling>
        <c:delete val="0"/>
        <c:axPos val="l"/>
        <c:title>
          <c:tx>
            <c:rich>
              <a:bodyPr rot="-5400000"/>
              <a:lstStyle/>
              <a:p>
                <a:pPr>
                  <a:defRPr b="1" sz="1025" spc="-1" strike="noStrike">
                    <a:solidFill>
                      <a:srgbClr val="000000"/>
                    </a:solidFill>
                    <a:latin typeface="Arial Greek"/>
                  </a:defRPr>
                </a:pPr>
                <a:r>
                  <a:rPr b="1" sz="1025" spc="-1" strike="noStrike">
                    <a:solidFill>
                      <a:srgbClr val="000000"/>
                    </a:solidFill>
                    <a:latin typeface="Arial Greek"/>
                  </a:rPr>
                  <a:t>%</a:t>
                </a:r>
              </a:p>
            </c:rich>
          </c:tx>
          <c:layout>
            <c:manualLayout>
              <c:xMode val="edge"/>
              <c:yMode val="edge"/>
              <c:x val="0.0144827188275345"/>
              <c:y val="0.388518985063883"/>
            </c:manualLayout>
          </c:layout>
          <c:overlay val="0"/>
          <c:spPr>
            <a:noFill/>
            <a:ln w="0">
              <a:noFill/>
            </a:ln>
          </c:spPr>
        </c:title>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Greek"/>
              </a:defRPr>
            </a:pPr>
          </a:p>
        </c:txPr>
        <c:crossAx val="83390912"/>
        <c:crossesAt val="1"/>
        <c:crossBetween val="midCat"/>
        <c:majorUnit val="10"/>
      </c:valAx>
      <c:spPr>
        <a:solidFill>
          <a:srgbClr val="ffffff"/>
        </a:solidFill>
        <a:ln w="12600">
          <a:solidFill>
            <a:srgbClr val="808080"/>
          </a:solidFill>
          <a:round/>
        </a:ln>
      </c:spPr>
    </c:plotArea>
    <c:legend>
      <c:legendPos val="r"/>
      <c:layout>
        <c:manualLayout>
          <c:xMode val="edge"/>
          <c:yMode val="edge"/>
          <c:x val="0.126593964572154"/>
          <c:y val="0.914702177433867"/>
          <c:w val="0.779585713461428"/>
          <c:h val="0.0539859636494511"/>
        </c:manualLayout>
      </c:layout>
      <c:overlay val="0"/>
      <c:spPr>
        <a:solidFill>
          <a:srgbClr val="ffffff"/>
        </a:solidFill>
        <a:ln w="0">
          <a:solidFill>
            <a:srgbClr val="000000"/>
          </a:solidFill>
        </a:ln>
      </c:spPr>
      <c:txPr>
        <a:bodyPr/>
        <a:lstStyle/>
        <a:p>
          <a:pPr>
            <a:defRPr b="0" sz="900" spc="-1" strike="noStrike">
              <a:solidFill>
                <a:srgbClr val="000000"/>
              </a:solidFill>
              <a:latin typeface="Arial Greek"/>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ΙV.1.2  : ΚΑΤΑΝΟΜΗ ΕΠΙΧΕΙΡΗΣΕΩΝ ΩΣ ΠΡΟΣ ΤΟΝ ΑΡΙΘΜΟ ΑΣΦΑΛΙΣΜΕΝΩΝ ΠΟΥ ΑΠΑΣΧΟΛΟΥΝ
CHART IV.1.2 : DISTRIBUTION OF ENTERPRISES BY THE NUMBER OF OCCUPIED INSURED INDIVIDUALS </a:t>
            </a:r>
          </a:p>
        </c:rich>
      </c:tx>
      <c:layout>
        <c:manualLayout>
          <c:xMode val="edge"/>
          <c:yMode val="edge"/>
          <c:x val="0.0896203088081763"/>
          <c:y val="0.0179239850273539"/>
        </c:manualLayout>
      </c:layout>
      <c:overlay val="0"/>
      <c:spPr>
        <a:noFill/>
        <a:ln w="0">
          <a:noFill/>
        </a:ln>
      </c:spPr>
    </c:title>
    <c:autoTitleDeleted val="0"/>
    <c:plotArea>
      <c:layout>
        <c:manualLayout>
          <c:xMode val="edge"/>
          <c:yMode val="edge"/>
          <c:x val="0.0703884828836749"/>
          <c:y val="0.149366541894616"/>
          <c:w val="0.70861036320677"/>
          <c:h val="0.755686726173337"/>
        </c:manualLayout>
      </c:layout>
      <c:lineChart>
        <c:grouping val="standard"/>
        <c:varyColors val="0"/>
        <c:ser>
          <c:idx val="0"/>
          <c:order val="0"/>
          <c:tx>
            <c:strRef>
              <c:f>IV1!$J$105</c:f>
              <c:strCache>
                <c:ptCount val="1"/>
                <c:pt idx="0">
                  <c:v>Αθροιστικό Ποσοστό    Cumulative % </c:v>
                </c:pt>
              </c:strCache>
            </c:strRef>
          </c:tx>
          <c:spPr>
            <a:solidFill>
              <a:srgbClr val="993366"/>
            </a:solidFill>
            <a:ln w="252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V1!$A$14:$A$46</c:f>
              <c:strCache>
                <c:ptCount val="3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30</c:v>
                </c:pt>
                <c:pt idx="21">
                  <c:v>31-40</c:v>
                </c:pt>
                <c:pt idx="22">
                  <c:v>41-50</c:v>
                </c:pt>
                <c:pt idx="23">
                  <c:v>51-75</c:v>
                </c:pt>
                <c:pt idx="24">
                  <c:v>76-100</c:v>
                </c:pt>
                <c:pt idx="25">
                  <c:v>101-125</c:v>
                </c:pt>
                <c:pt idx="26">
                  <c:v>126-150</c:v>
                </c:pt>
                <c:pt idx="27">
                  <c:v>151-175</c:v>
                </c:pt>
                <c:pt idx="28">
                  <c:v>176-200</c:v>
                </c:pt>
                <c:pt idx="29">
                  <c:v>201-300</c:v>
                </c:pt>
                <c:pt idx="30">
                  <c:v>301-400</c:v>
                </c:pt>
                <c:pt idx="31">
                  <c:v>401-500</c:v>
                </c:pt>
                <c:pt idx="32">
                  <c:v>&gt;501</c:v>
                </c:pt>
              </c:strCache>
            </c:strRef>
          </c:cat>
          <c:val>
            <c:numRef>
              <c:f>IV1!$D$14:$D$46</c:f>
              <c:numCache>
                <c:formatCode>General</c:formatCode>
                <c:ptCount val="33"/>
                <c:pt idx="0">
                  <c:v>36.9640749726952</c:v>
                </c:pt>
                <c:pt idx="1">
                  <c:v>54.5446882123982</c:v>
                </c:pt>
                <c:pt idx="2">
                  <c:v>64.5888156689121</c:v>
                </c:pt>
                <c:pt idx="3">
                  <c:v>71.2159973025077</c:v>
                </c:pt>
                <c:pt idx="4">
                  <c:v>75.8581764072041</c:v>
                </c:pt>
                <c:pt idx="5">
                  <c:v>79.3399939892833</c:v>
                </c:pt>
                <c:pt idx="6">
                  <c:v>82.041517925863</c:v>
                </c:pt>
                <c:pt idx="7">
                  <c:v>84.1925481773601</c:v>
                </c:pt>
                <c:pt idx="8">
                  <c:v>85.9726732295874</c:v>
                </c:pt>
                <c:pt idx="9">
                  <c:v>87.3778615042918</c:v>
                </c:pt>
                <c:pt idx="10">
                  <c:v>88.6082258856644</c:v>
                </c:pt>
                <c:pt idx="11">
                  <c:v>89.649839103377</c:v>
                </c:pt>
                <c:pt idx="12">
                  <c:v>90.5287231625166</c:v>
                </c:pt>
                <c:pt idx="13">
                  <c:v>91.283361310043</c:v>
                </c:pt>
                <c:pt idx="14">
                  <c:v>91.9390425368157</c:v>
                </c:pt>
                <c:pt idx="15">
                  <c:v>92.5188567910103</c:v>
                </c:pt>
                <c:pt idx="16">
                  <c:v>93.0294012006773</c:v>
                </c:pt>
                <c:pt idx="17">
                  <c:v>93.4864355717145</c:v>
                </c:pt>
                <c:pt idx="18">
                  <c:v>93.8958240179442</c:v>
                </c:pt>
                <c:pt idx="19">
                  <c:v>94.2542679753414</c:v>
                </c:pt>
                <c:pt idx="20">
                  <c:v>96.5046216547063</c:v>
                </c:pt>
                <c:pt idx="21">
                  <c:v>97.5667592707975</c:v>
                </c:pt>
                <c:pt idx="22">
                  <c:v>98.1751610798766</c:v>
                </c:pt>
                <c:pt idx="23">
                  <c:v>98.8726241176341</c:v>
                </c:pt>
                <c:pt idx="24">
                  <c:v>99.1760920079459</c:v>
                </c:pt>
                <c:pt idx="25">
                  <c:v>99.3575130293279</c:v>
                </c:pt>
                <c:pt idx="26">
                  <c:v>99.4773608555742</c:v>
                </c:pt>
                <c:pt idx="27">
                  <c:v>99.5598249562024</c:v>
                </c:pt>
                <c:pt idx="28">
                  <c:v>99.6279952793884</c:v>
                </c:pt>
                <c:pt idx="29">
                  <c:v>99.7764306605191</c:v>
                </c:pt>
                <c:pt idx="30">
                  <c:v>99.837270841427</c:v>
                </c:pt>
                <c:pt idx="31">
                  <c:v>99.8812516950954</c:v>
                </c:pt>
                <c:pt idx="32">
                  <c:v>100</c:v>
                </c:pt>
              </c:numCache>
            </c:numRef>
          </c:val>
          <c:smooth val="0"/>
        </c:ser>
        <c:ser>
          <c:idx val="1"/>
          <c:order val="1"/>
          <c:tx>
            <c:strRef>
              <c:f>IV1!$I$106</c:f>
              <c:strCache>
                <c:ptCount val="1"/>
                <c:pt idx="0">
                  <c:v>Αθροιστικό Ποσοστό Ασφαλισμένων      Cumulative % of Insured Individuals</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V1!$A$14:$A$46</c:f>
              <c:strCache>
                <c:ptCount val="3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30</c:v>
                </c:pt>
                <c:pt idx="21">
                  <c:v>31-40</c:v>
                </c:pt>
                <c:pt idx="22">
                  <c:v>41-50</c:v>
                </c:pt>
                <c:pt idx="23">
                  <c:v>51-75</c:v>
                </c:pt>
                <c:pt idx="24">
                  <c:v>76-100</c:v>
                </c:pt>
                <c:pt idx="25">
                  <c:v>101-125</c:v>
                </c:pt>
                <c:pt idx="26">
                  <c:v>126-150</c:v>
                </c:pt>
                <c:pt idx="27">
                  <c:v>151-175</c:v>
                </c:pt>
                <c:pt idx="28">
                  <c:v>176-200</c:v>
                </c:pt>
                <c:pt idx="29">
                  <c:v>201-300</c:v>
                </c:pt>
                <c:pt idx="30">
                  <c:v>301-400</c:v>
                </c:pt>
                <c:pt idx="31">
                  <c:v>401-500</c:v>
                </c:pt>
                <c:pt idx="32">
                  <c:v>&gt;501</c:v>
                </c:pt>
              </c:strCache>
            </c:strRef>
          </c:cat>
          <c:val>
            <c:numRef>
              <c:f>IV1!$G$14:$G$46</c:f>
              <c:numCache>
                <c:formatCode>General</c:formatCode>
                <c:ptCount val="33"/>
                <c:pt idx="0">
                  <c:v>4.40478129827386</c:v>
                </c:pt>
                <c:pt idx="1">
                  <c:v>8.59472823824908</c:v>
                </c:pt>
                <c:pt idx="2">
                  <c:v>12.1854187785057</c:v>
                </c:pt>
                <c:pt idx="3">
                  <c:v>15.3443005567175</c:v>
                </c:pt>
                <c:pt idx="4">
                  <c:v>18.1102001117191</c:v>
                </c:pt>
                <c:pt idx="5">
                  <c:v>20.5996407344112</c:v>
                </c:pt>
                <c:pt idx="6">
                  <c:v>22.8531085907102</c:v>
                </c:pt>
                <c:pt idx="7">
                  <c:v>24.9037088734582</c:v>
                </c:pt>
                <c:pt idx="8">
                  <c:v>26.8128477846817</c:v>
                </c:pt>
                <c:pt idx="9">
                  <c:v>28.4873241614188</c:v>
                </c:pt>
                <c:pt idx="10">
                  <c:v>30.1000886153513</c:v>
                </c:pt>
                <c:pt idx="11">
                  <c:v>31.5895602468652</c:v>
                </c:pt>
                <c:pt idx="12">
                  <c:v>32.9510658954933</c:v>
                </c:pt>
                <c:pt idx="13">
                  <c:v>34.2100240602252</c:v>
                </c:pt>
                <c:pt idx="14">
                  <c:v>35.3820265007505</c:v>
                </c:pt>
                <c:pt idx="15">
                  <c:v>36.4875128348134</c:v>
                </c:pt>
                <c:pt idx="16">
                  <c:v>37.5217662275497</c:v>
                </c:pt>
                <c:pt idx="17">
                  <c:v>38.5020817401277</c:v>
                </c:pt>
                <c:pt idx="18">
                  <c:v>39.4289834653101</c:v>
                </c:pt>
                <c:pt idx="19">
                  <c:v>40.2832546684655</c:v>
                </c:pt>
                <c:pt idx="20">
                  <c:v>46.9249949010142</c:v>
                </c:pt>
                <c:pt idx="21">
                  <c:v>51.3497353986664</c:v>
                </c:pt>
                <c:pt idx="22">
                  <c:v>54.6233061431096</c:v>
                </c:pt>
                <c:pt idx="23">
                  <c:v>59.6933358548018</c:v>
                </c:pt>
                <c:pt idx="24">
                  <c:v>62.8313412713005</c:v>
                </c:pt>
                <c:pt idx="25">
                  <c:v>65.2514269517324</c:v>
                </c:pt>
                <c:pt idx="26">
                  <c:v>67.2039782134638</c:v>
                </c:pt>
                <c:pt idx="27">
                  <c:v>68.7994476062281</c:v>
                </c:pt>
                <c:pt idx="28">
                  <c:v>70.3298421476273</c:v>
                </c:pt>
                <c:pt idx="29">
                  <c:v>74.6279705686974</c:v>
                </c:pt>
                <c:pt idx="30">
                  <c:v>77.130251464075</c:v>
                </c:pt>
                <c:pt idx="31">
                  <c:v>79.4578347718952</c:v>
                </c:pt>
                <c:pt idx="32">
                  <c:v>100</c:v>
                </c:pt>
              </c:numCache>
            </c:numRef>
          </c:val>
          <c:smooth val="0"/>
        </c:ser>
        <c:hiLowLines>
          <c:spPr>
            <a:ln w="0">
              <a:noFill/>
            </a:ln>
          </c:spPr>
        </c:hiLowLines>
        <c:marker val="1"/>
        <c:axId val="12416746"/>
        <c:axId val="21487771"/>
      </c:lineChart>
      <c:catAx>
        <c:axId val="12416746"/>
        <c:scaling>
          <c:orientation val="minMax"/>
        </c:scaling>
        <c:delete val="0"/>
        <c:axPos val="b"/>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Αριθμός Ασφαλισμένων / Number of Insured Individuals</a:t>
                </a:r>
              </a:p>
            </c:rich>
          </c:tx>
          <c:layout>
            <c:manualLayout>
              <c:xMode val="edge"/>
              <c:yMode val="edge"/>
              <c:x val="0.175943733172152"/>
              <c:y val="0.93917362510797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75" spc="-1" strike="noStrike">
                <a:solidFill>
                  <a:srgbClr val="000000"/>
                </a:solidFill>
                <a:latin typeface="Arial Greek"/>
              </a:defRPr>
            </a:pPr>
          </a:p>
        </c:txPr>
        <c:crossAx val="21487771"/>
        <c:crossesAt val="0"/>
        <c:auto val="1"/>
        <c:lblAlgn val="ctr"/>
        <c:lblOffset val="100"/>
        <c:noMultiLvlLbl val="0"/>
      </c:catAx>
      <c:valAx>
        <c:axId val="21487771"/>
        <c:scaling>
          <c:orientation val="minMax"/>
          <c:max val="100"/>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Αθροιστικό Ποσοστό Επιχειρήσεων
Accumulative % of Enterprises</a:t>
                </a:r>
              </a:p>
            </c:rich>
          </c:tx>
          <c:layout>
            <c:manualLayout>
              <c:xMode val="edge"/>
              <c:yMode val="edge"/>
              <c:x val="0.013737018517501"/>
              <c:y val="-0.06744889144831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Greek"/>
              </a:defRPr>
            </a:pPr>
          </a:p>
        </c:txPr>
        <c:crossAx val="12416746"/>
        <c:crossesAt val="1"/>
        <c:crossBetween val="midCat"/>
        <c:majorUnit val="10"/>
      </c:valAx>
      <c:spPr>
        <a:solidFill>
          <a:srgbClr val="ffffff"/>
        </a:solidFill>
        <a:ln w="0">
          <a:solidFill>
            <a:srgbClr val="000000"/>
          </a:solidFill>
        </a:ln>
      </c:spPr>
    </c:plotArea>
    <c:legend>
      <c:legendPos val="r"/>
      <c:layout>
        <c:manualLayout>
          <c:xMode val="edge"/>
          <c:yMode val="edge"/>
          <c:x val="0.784713445793725"/>
          <c:y val="0.449899222574143"/>
          <c:w val="0.193856805318974"/>
          <c:h val="0.241217967175353"/>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ΙV.1.1 : ΚΑΤΑΝΟΜΗ ΕΠΙΧΕΙΡΗΣΕΩΝ ΩΣ ΠΡΟΣ ΤΟΝ ΑΡΙΘΜΟ ΑΣΦΑΛΙΣΜΕΝΩΝ ΠΟΥ ΑΠΑΣΧΟΛΟΥΝ
CHART IV.1.1 : DISTRIBUTION OF ENTERPRISES BY NUMBER OF OCCUPIED INSURED INDIVIDUALS
</a:t>
            </a:r>
          </a:p>
        </c:rich>
      </c:tx>
      <c:layout>
        <c:manualLayout>
          <c:xMode val="edge"/>
          <c:yMode val="edge"/>
          <c:x val="0.150945482693796"/>
          <c:y val="0.0208471760797342"/>
        </c:manualLayout>
      </c:layout>
      <c:overlay val="0"/>
      <c:spPr>
        <a:noFill/>
        <a:ln w="0">
          <a:noFill/>
        </a:ln>
      </c:spPr>
    </c:title>
    <c:autoTitleDeleted val="0"/>
    <c:plotArea>
      <c:layout>
        <c:manualLayout>
          <c:xMode val="edge"/>
          <c:yMode val="edge"/>
          <c:x val="0.0719340926683623"/>
          <c:y val="0.171511627906977"/>
          <c:w val="0.840318478381068"/>
          <c:h val="0.734136212624585"/>
        </c:manualLayout>
      </c:layout>
      <c:barChart>
        <c:barDir val="col"/>
        <c:grouping val="clustered"/>
        <c:varyColors val="0"/>
        <c:ser>
          <c:idx val="0"/>
          <c:order val="0"/>
          <c:tx>
            <c:strRef>
              <c:f>IV1!$I$68</c:f>
              <c:strCache>
                <c:ptCount val="1"/>
                <c:pt idx="0">
                  <c:v>Επιχειρήσεις / Enterprises</c:v>
                </c:pt>
              </c:strCache>
            </c:strRef>
          </c:tx>
          <c:spPr>
            <a:solidFill>
              <a:srgbClr val="993366"/>
            </a:solidFill>
            <a:ln w="12600">
              <a:solidFill>
                <a:srgbClr val="99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V1!$A$14:$A$46</c:f>
              <c:strCache>
                <c:ptCount val="3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30</c:v>
                </c:pt>
                <c:pt idx="21">
                  <c:v>31-40</c:v>
                </c:pt>
                <c:pt idx="22">
                  <c:v>41-50</c:v>
                </c:pt>
                <c:pt idx="23">
                  <c:v>51-75</c:v>
                </c:pt>
                <c:pt idx="24">
                  <c:v>76-100</c:v>
                </c:pt>
                <c:pt idx="25">
                  <c:v>101-125</c:v>
                </c:pt>
                <c:pt idx="26">
                  <c:v>126-150</c:v>
                </c:pt>
                <c:pt idx="27">
                  <c:v>151-175</c:v>
                </c:pt>
                <c:pt idx="28">
                  <c:v>176-200</c:v>
                </c:pt>
                <c:pt idx="29">
                  <c:v>201-300</c:v>
                </c:pt>
                <c:pt idx="30">
                  <c:v>301-400</c:v>
                </c:pt>
                <c:pt idx="31">
                  <c:v>401-500</c:v>
                </c:pt>
                <c:pt idx="32">
                  <c:v>&gt;501</c:v>
                </c:pt>
              </c:strCache>
            </c:strRef>
          </c:cat>
          <c:val>
            <c:numRef>
              <c:f>IV1!$B$14:$B$46</c:f>
              <c:numCache>
                <c:formatCode>General</c:formatCode>
                <c:ptCount val="33"/>
                <c:pt idx="0">
                  <c:v>100855</c:v>
                </c:pt>
                <c:pt idx="1">
                  <c:v>47968</c:v>
                </c:pt>
                <c:pt idx="2">
                  <c:v>27405</c:v>
                </c:pt>
                <c:pt idx="3">
                  <c:v>18082</c:v>
                </c:pt>
                <c:pt idx="4">
                  <c:v>12666</c:v>
                </c:pt>
                <c:pt idx="5">
                  <c:v>9500</c:v>
                </c:pt>
                <c:pt idx="6">
                  <c:v>7371</c:v>
                </c:pt>
                <c:pt idx="7">
                  <c:v>5869</c:v>
                </c:pt>
                <c:pt idx="8">
                  <c:v>4857</c:v>
                </c:pt>
                <c:pt idx="9">
                  <c:v>3834</c:v>
                </c:pt>
                <c:pt idx="10">
                  <c:v>3357</c:v>
                </c:pt>
                <c:pt idx="11">
                  <c:v>2842</c:v>
                </c:pt>
                <c:pt idx="12">
                  <c:v>2398</c:v>
                </c:pt>
                <c:pt idx="13">
                  <c:v>2059</c:v>
                </c:pt>
                <c:pt idx="14">
                  <c:v>1789</c:v>
                </c:pt>
                <c:pt idx="15">
                  <c:v>1582</c:v>
                </c:pt>
                <c:pt idx="16">
                  <c:v>1393</c:v>
                </c:pt>
                <c:pt idx="17">
                  <c:v>1247</c:v>
                </c:pt>
                <c:pt idx="18">
                  <c:v>1117</c:v>
                </c:pt>
                <c:pt idx="19">
                  <c:v>978</c:v>
                </c:pt>
                <c:pt idx="20">
                  <c:v>6140</c:v>
                </c:pt>
                <c:pt idx="21">
                  <c:v>2898</c:v>
                </c:pt>
                <c:pt idx="22">
                  <c:v>1660</c:v>
                </c:pt>
                <c:pt idx="23">
                  <c:v>1903</c:v>
                </c:pt>
                <c:pt idx="24">
                  <c:v>828</c:v>
                </c:pt>
                <c:pt idx="25">
                  <c:v>495</c:v>
                </c:pt>
                <c:pt idx="26">
                  <c:v>327</c:v>
                </c:pt>
                <c:pt idx="27">
                  <c:v>225</c:v>
                </c:pt>
                <c:pt idx="28">
                  <c:v>186</c:v>
                </c:pt>
                <c:pt idx="29">
                  <c:v>405</c:v>
                </c:pt>
                <c:pt idx="30">
                  <c:v>166</c:v>
                </c:pt>
                <c:pt idx="31">
                  <c:v>120</c:v>
                </c:pt>
                <c:pt idx="32">
                  <c:v>324</c:v>
                </c:pt>
              </c:numCache>
            </c:numRef>
          </c:val>
        </c:ser>
        <c:gapWidth val="150"/>
        <c:overlap val="0"/>
        <c:axId val="75528842"/>
        <c:axId val="69812835"/>
      </c:barChart>
      <c:lineChart>
        <c:grouping val="standard"/>
        <c:varyColors val="0"/>
        <c:ser>
          <c:idx val="1"/>
          <c:order val="1"/>
          <c:tx>
            <c:strRef>
              <c:f>IV1!$I$69</c:f>
              <c:strCache>
                <c:ptCount val="1"/>
                <c:pt idx="0">
                  <c:v>Ασφαλισμένοι / Insured Individuals</c:v>
                </c:pt>
              </c:strCache>
            </c:strRef>
          </c:tx>
          <c:spPr>
            <a:solidFill>
              <a:srgbClr val="9999ff"/>
            </a:solidFill>
            <a:ln w="25200">
              <a:solidFill>
                <a:srgbClr val="9999ff"/>
              </a:solidFill>
              <a:round/>
            </a:ln>
          </c:spPr>
          <c:marker>
            <c:symbol val="diamond"/>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V1!$A$14:$A$46</c:f>
              <c:strCache>
                <c:ptCount val="3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30</c:v>
                </c:pt>
                <c:pt idx="21">
                  <c:v>31-40</c:v>
                </c:pt>
                <c:pt idx="22">
                  <c:v>41-50</c:v>
                </c:pt>
                <c:pt idx="23">
                  <c:v>51-75</c:v>
                </c:pt>
                <c:pt idx="24">
                  <c:v>76-100</c:v>
                </c:pt>
                <c:pt idx="25">
                  <c:v>101-125</c:v>
                </c:pt>
                <c:pt idx="26">
                  <c:v>126-150</c:v>
                </c:pt>
                <c:pt idx="27">
                  <c:v>151-175</c:v>
                </c:pt>
                <c:pt idx="28">
                  <c:v>176-200</c:v>
                </c:pt>
                <c:pt idx="29">
                  <c:v>201-300</c:v>
                </c:pt>
                <c:pt idx="30">
                  <c:v>301-400</c:v>
                </c:pt>
                <c:pt idx="31">
                  <c:v>401-500</c:v>
                </c:pt>
                <c:pt idx="32">
                  <c:v>&gt;501</c:v>
                </c:pt>
              </c:strCache>
            </c:strRef>
          </c:cat>
          <c:val>
            <c:numRef>
              <c:f>IV1!$E$14:$E$46</c:f>
              <c:numCache>
                <c:formatCode>General</c:formatCode>
                <c:ptCount val="33"/>
                <c:pt idx="0">
                  <c:v>100855</c:v>
                </c:pt>
                <c:pt idx="1">
                  <c:v>95936</c:v>
                </c:pt>
                <c:pt idx="2">
                  <c:v>82215</c:v>
                </c:pt>
                <c:pt idx="3">
                  <c:v>72328</c:v>
                </c:pt>
                <c:pt idx="4">
                  <c:v>63330</c:v>
                </c:pt>
                <c:pt idx="5">
                  <c:v>57000</c:v>
                </c:pt>
                <c:pt idx="6">
                  <c:v>51597</c:v>
                </c:pt>
                <c:pt idx="7">
                  <c:v>46952</c:v>
                </c:pt>
                <c:pt idx="8">
                  <c:v>43713</c:v>
                </c:pt>
                <c:pt idx="9">
                  <c:v>38340</c:v>
                </c:pt>
                <c:pt idx="10">
                  <c:v>36927</c:v>
                </c:pt>
                <c:pt idx="11">
                  <c:v>34104</c:v>
                </c:pt>
                <c:pt idx="12">
                  <c:v>31174</c:v>
                </c:pt>
                <c:pt idx="13">
                  <c:v>28826</c:v>
                </c:pt>
                <c:pt idx="14">
                  <c:v>26835</c:v>
                </c:pt>
                <c:pt idx="15">
                  <c:v>25312</c:v>
                </c:pt>
                <c:pt idx="16">
                  <c:v>23681</c:v>
                </c:pt>
                <c:pt idx="17">
                  <c:v>22446</c:v>
                </c:pt>
                <c:pt idx="18">
                  <c:v>21223</c:v>
                </c:pt>
                <c:pt idx="19">
                  <c:v>19560</c:v>
                </c:pt>
                <c:pt idx="20">
                  <c:v>152074</c:v>
                </c:pt>
                <c:pt idx="21">
                  <c:v>101312</c:v>
                </c:pt>
                <c:pt idx="22">
                  <c:v>74954</c:v>
                </c:pt>
                <c:pt idx="23">
                  <c:v>116087</c:v>
                </c:pt>
                <c:pt idx="24">
                  <c:v>71850</c:v>
                </c:pt>
                <c:pt idx="25">
                  <c:v>55412</c:v>
                </c:pt>
                <c:pt idx="26">
                  <c:v>44707</c:v>
                </c:pt>
                <c:pt idx="27">
                  <c:v>36531</c:v>
                </c:pt>
                <c:pt idx="28">
                  <c:v>35041</c:v>
                </c:pt>
                <c:pt idx="29">
                  <c:v>98413</c:v>
                </c:pt>
                <c:pt idx="30">
                  <c:v>57294</c:v>
                </c:pt>
                <c:pt idx="31">
                  <c:v>53294</c:v>
                </c:pt>
                <c:pt idx="32">
                  <c:v>470348</c:v>
                </c:pt>
              </c:numCache>
            </c:numRef>
          </c:val>
          <c:smooth val="0"/>
        </c:ser>
        <c:hiLowLines>
          <c:spPr>
            <a:ln w="0">
              <a:noFill/>
            </a:ln>
          </c:spPr>
        </c:hiLowLines>
        <c:marker val="1"/>
        <c:axId val="3104997"/>
        <c:axId val="53721725"/>
      </c:lineChart>
      <c:catAx>
        <c:axId val="75528842"/>
        <c:scaling>
          <c:orientation val="minMax"/>
        </c:scaling>
        <c:delete val="0"/>
        <c:axPos val="b"/>
        <c:title>
          <c:tx>
            <c:rich>
              <a:bodyPr rot="0"/>
              <a:lstStyle/>
              <a:p>
                <a:pPr>
                  <a:defRPr b="1" sz="800" spc="-1" strike="noStrike">
                    <a:solidFill>
                      <a:srgbClr val="000000"/>
                    </a:solidFill>
                    <a:latin typeface="Arial Greek"/>
                  </a:defRPr>
                </a:pPr>
                <a:r>
                  <a:rPr b="1" sz="800" spc="-1" strike="noStrike">
                    <a:solidFill>
                      <a:srgbClr val="000000"/>
                    </a:solidFill>
                    <a:latin typeface="Arial Greek"/>
                  </a:rPr>
                  <a:t>Ασφαλισμένοι ανά Επιχείρηση 
Insured Individuals per Enterprise</a:t>
                </a:r>
              </a:p>
            </c:rich>
          </c:tx>
          <c:layout>
            <c:manualLayout>
              <c:xMode val="edge"/>
              <c:yMode val="edge"/>
              <c:x val="0.32942607541745"/>
              <c:y val="0.897508305647841"/>
            </c:manualLayout>
          </c:layout>
          <c:overlay val="0"/>
          <c:spPr>
            <a:noFill/>
            <a:ln w="0">
              <a:noFill/>
            </a:ln>
          </c:spPr>
        </c:title>
        <c:numFmt formatCode="General" sourceLinked="1"/>
        <c:majorTickMark val="cross"/>
        <c:minorTickMark val="none"/>
        <c:tickLblPos val="nextTo"/>
        <c:spPr>
          <a:ln w="0">
            <a:solidFill>
              <a:srgbClr val="000000"/>
            </a:solidFill>
          </a:ln>
        </c:spPr>
        <c:txPr>
          <a:bodyPr rot="-5220000"/>
          <a:lstStyle/>
          <a:p>
            <a:pPr>
              <a:defRPr b="0" sz="800" spc="-1" strike="noStrike">
                <a:solidFill>
                  <a:srgbClr val="000000"/>
                </a:solidFill>
                <a:latin typeface="Arial Greek"/>
              </a:defRPr>
            </a:pPr>
          </a:p>
        </c:txPr>
        <c:crossAx val="69812835"/>
        <c:crossesAt val="0"/>
        <c:auto val="1"/>
        <c:lblAlgn val="ctr"/>
        <c:lblOffset val="100"/>
        <c:noMultiLvlLbl val="0"/>
      </c:catAx>
      <c:valAx>
        <c:axId val="69812835"/>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Αριθμός Επιχειρήσεων 
Number of Enterprises</a:t>
                </a:r>
              </a:p>
            </c:rich>
          </c:tx>
          <c:layout>
            <c:manualLayout>
              <c:xMode val="edge"/>
              <c:yMode val="edge"/>
              <c:x val="0.0138228464005308"/>
              <c:y val="0.0553986710963455"/>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75528842"/>
        <c:crossesAt val="1"/>
        <c:crossBetween val="midCat"/>
      </c:valAx>
      <c:catAx>
        <c:axId val="3104997"/>
        <c:scaling>
          <c:orientation val="minMax"/>
        </c:scaling>
        <c:delete val="1"/>
        <c:axPos val="t"/>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Αριθ.Aσφαλισμ
No of Insured  Indiv.</a:t>
                </a:r>
              </a:p>
            </c:rich>
          </c:tx>
          <c:layout>
            <c:manualLayout>
              <c:xMode val="edge"/>
              <c:yMode val="edge"/>
              <c:x val="0.835508127833684"/>
              <c:y val="0.397009966777409"/>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Greek"/>
              </a:defRPr>
            </a:pPr>
          </a:p>
        </c:txPr>
        <c:crossAx val="53721725"/>
        <c:auto val="1"/>
        <c:lblAlgn val="ctr"/>
        <c:lblOffset val="100"/>
        <c:noMultiLvlLbl val="0"/>
      </c:catAx>
      <c:valAx>
        <c:axId val="53721725"/>
        <c:scaling>
          <c:orientation val="minMax"/>
        </c:scaling>
        <c:delete val="0"/>
        <c:axPos val="r"/>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3104997"/>
        <c:crosses val="max"/>
        <c:crossBetween val="midCat"/>
      </c:valAx>
      <c:spPr>
        <a:solidFill>
          <a:srgbClr val="ffffff"/>
        </a:solidFill>
        <a:ln w="12600">
          <a:solidFill>
            <a:srgbClr val="808080"/>
          </a:solidFill>
          <a:round/>
        </a:ln>
      </c:spPr>
    </c:plotArea>
    <c:legend>
      <c:legendPos val="r"/>
      <c:layout>
        <c:manualLayout>
          <c:xMode val="edge"/>
          <c:yMode val="edge"/>
          <c:x val="0.324505142098861"/>
          <c:y val="0.282890365448505"/>
          <c:w val="0.288676324228685"/>
          <c:h val="0.0820598006644518"/>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Greek"/>
              </a:defRPr>
            </a:pPr>
            <a:r>
              <a:rPr b="1" sz="900" spc="-1" strike="noStrike">
                <a:solidFill>
                  <a:srgbClr val="000000"/>
                </a:solidFill>
                <a:latin typeface="Arial Greek"/>
              </a:rPr>
              <a:t>ΔΙΑΓΡΑΜΜΑ ΙV.4.1 : ΚΑΤΑΝΟΜΗ ΑΣΦΑΛΙΣΜΕΝΩΝ ΑΝΑ ΤΥΠΟ ΑΠΑΣΧΟΛΗΣΗΣ ΚΑΙ ΦΥΛΟ
CHART IV 4.1 : DISTRIBUTION OF INSURED POPULATION BY SEX &amp; TYPE OF EMPLOYMENT</a:t>
            </a:r>
          </a:p>
        </c:rich>
      </c:tx>
      <c:layout>
        <c:manualLayout>
          <c:xMode val="edge"/>
          <c:yMode val="edge"/>
          <c:x val="0.179790898652324"/>
          <c:y val="0.0229007633587786"/>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ff"/>
        </a:solidFill>
        <a:ln w="0">
          <a:solidFill>
            <a:srgbClr val="000000"/>
          </a:solidFill>
          <a:custDash>
            <a:ds d="385900" sp="385900"/>
          </a:custDash>
        </a:ln>
      </c:spPr>
    </c:sideWall>
    <c:backWall>
      <c:spPr>
        <a:solidFill>
          <a:srgbClr val="ffffff"/>
        </a:solidFill>
        <a:ln w="0">
          <a:solidFill>
            <a:srgbClr val="000000"/>
          </a:solidFill>
          <a:custDash>
            <a:ds d="385900" sp="385900"/>
          </a:custDash>
        </a:ln>
      </c:spPr>
    </c:backWall>
    <c:plotArea>
      <c:layout>
        <c:manualLayout>
          <c:xMode val="edge"/>
          <c:yMode val="edge"/>
          <c:x val="0.0267722245724301"/>
          <c:y val="0.155648854961832"/>
          <c:w val="0.972986039765517"/>
          <c:h val="0.776564885496183"/>
        </c:manualLayout>
      </c:layout>
      <c:bar3DChart>
        <c:barDir val="col"/>
        <c:grouping val="clustered"/>
        <c:varyColors val="0"/>
        <c:ser>
          <c:idx val="0"/>
          <c:order val="0"/>
          <c:tx>
            <c:strRef>
              <c:f>IV4!$Y$9</c:f>
              <c:strCache>
                <c:ptCount val="1"/>
                <c:pt idx="0">
                  <c:v>Ανδρες Males</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99ff"/>
              </a:solidFill>
              <a:ln w="0">
                <a:solidFill>
                  <a:srgbClr val="000000"/>
                </a:solidFill>
              </a:ln>
            </c:spPr>
          </c:dPt>
          <c:dLbls>
            <c:dLbl>
              <c:idx val="0"/>
              <c:txPr>
                <a:bodyPr wrap="none"/>
                <a:lstStyle/>
                <a:p>
                  <a:pPr>
                    <a:defRPr b="0" sz="900" spc="-1" strike="noStrike">
                      <a:solidFill>
                        <a:srgbClr val="000000"/>
                      </a:solidFill>
                      <a:latin typeface="Arial Greek"/>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Arial Greek"/>
                    </a:defRPr>
                  </a:pPr>
                </a:p>
              </c:txPr>
              <c:showLegendKey val="0"/>
              <c:showVal val="1"/>
              <c:showCatName val="0"/>
              <c:showSerName val="0"/>
              <c:showPercent val="0"/>
              <c:separator>
</c:separator>
            </c:dLbl>
            <c:txPr>
              <a:bodyPr wrap="none"/>
              <a:lstStyle/>
              <a:p>
                <a:pPr>
                  <a:defRPr b="0" sz="900" spc="-1" strike="noStrike">
                    <a:solidFill>
                      <a:srgbClr val="000000"/>
                    </a:solidFill>
                    <a:latin typeface="Arial Greek"/>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4!$X$10:$X$11</c:f>
              <c:strCache>
                <c:ptCount val="2"/>
                <c:pt idx="0">
                  <c:v>Πλήρης απασχόληση                                                                              Full-time employment</c:v>
                </c:pt>
                <c:pt idx="1">
                  <c:v>Μερική απασχόληση                                                                                             Part-time employment</c:v>
                </c:pt>
              </c:strCache>
            </c:strRef>
          </c:cat>
          <c:val>
            <c:numRef>
              <c:f>IV4!$Y$10:$Y$11</c:f>
              <c:numCache>
                <c:formatCode>General</c:formatCode>
                <c:ptCount val="2"/>
                <c:pt idx="0">
                  <c:v>73.4382262675013</c:v>
                </c:pt>
                <c:pt idx="1">
                  <c:v>26.5561053032205</c:v>
                </c:pt>
              </c:numCache>
            </c:numRef>
          </c:val>
        </c:ser>
        <c:ser>
          <c:idx val="1"/>
          <c:order val="1"/>
          <c:tx>
            <c:strRef>
              <c:f>IV4!$Z$9</c:f>
              <c:strCache>
                <c:ptCount val="1"/>
                <c:pt idx="0">
                  <c:v>Γυναίκες Females</c:v>
                </c:pt>
              </c:strCache>
            </c:strRef>
          </c:tx>
          <c:spPr>
            <a:solidFill>
              <a:srgbClr val="fcd5b5"/>
            </a:solidFill>
            <a:ln w="0">
              <a:solidFill>
                <a:srgbClr val="000000"/>
              </a:solidFill>
            </a:ln>
          </c:spPr>
          <c:invertIfNegative val="0"/>
          <c:dPt>
            <c:idx val="0"/>
            <c:invertIfNegative val="0"/>
            <c:spPr>
              <a:solidFill>
                <a:srgbClr val="fcd5b5"/>
              </a:solidFill>
              <a:ln w="0">
                <a:solidFill>
                  <a:srgbClr val="000000"/>
                </a:solidFill>
              </a:ln>
            </c:spPr>
          </c:dPt>
          <c:dPt>
            <c:idx val="1"/>
            <c:invertIfNegative val="0"/>
            <c:spPr>
              <a:solidFill>
                <a:srgbClr val="fcd5b5"/>
              </a:solidFill>
              <a:ln w="0">
                <a:solidFill>
                  <a:srgbClr val="000000"/>
                </a:solidFill>
              </a:ln>
            </c:spPr>
          </c:dPt>
          <c:dLbls>
            <c:dLbl>
              <c:idx val="0"/>
              <c:txPr>
                <a:bodyPr wrap="none"/>
                <a:lstStyle/>
                <a:p>
                  <a:pPr>
                    <a:defRPr b="0" sz="900" spc="-1" strike="noStrike">
                      <a:solidFill>
                        <a:srgbClr val="000000"/>
                      </a:solidFill>
                      <a:latin typeface="Arial Greek"/>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Arial Greek"/>
                    </a:defRPr>
                  </a:pPr>
                </a:p>
              </c:txPr>
              <c:showLegendKey val="0"/>
              <c:showVal val="1"/>
              <c:showCatName val="0"/>
              <c:showSerName val="0"/>
              <c:showPercent val="0"/>
              <c:separator>
</c:separator>
            </c:dLbl>
            <c:txPr>
              <a:bodyPr wrap="none"/>
              <a:lstStyle/>
              <a:p>
                <a:pPr>
                  <a:defRPr b="0" sz="900" spc="-1" strike="noStrike">
                    <a:solidFill>
                      <a:srgbClr val="000000"/>
                    </a:solidFill>
                    <a:latin typeface="Arial Greek"/>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4!$X$10:$X$11</c:f>
              <c:strCache>
                <c:ptCount val="2"/>
                <c:pt idx="0">
                  <c:v>Πλήρης απασχόληση                                                                              Full-time employment</c:v>
                </c:pt>
                <c:pt idx="1">
                  <c:v>Μερική απασχόληση                                                                                             Part-time employment</c:v>
                </c:pt>
              </c:strCache>
            </c:strRef>
          </c:cat>
          <c:val>
            <c:numRef>
              <c:f>IV4!$Z$10:$Z$11</c:f>
              <c:numCache>
                <c:formatCode>General</c:formatCode>
                <c:ptCount val="2"/>
                <c:pt idx="0">
                  <c:v>64.0287903326852</c:v>
                </c:pt>
                <c:pt idx="1">
                  <c:v>35.9604434565105</c:v>
                </c:pt>
              </c:numCache>
            </c:numRef>
          </c:val>
        </c:ser>
        <c:gapWidth val="150"/>
        <c:shape val="box"/>
        <c:axId val="2383195"/>
        <c:axId val="19107256"/>
        <c:axId val="0"/>
      </c:bar3DChart>
      <c:catAx>
        <c:axId val="2383195"/>
        <c:scaling>
          <c:orientation val="minMax"/>
        </c:scaling>
        <c:delete val="0"/>
        <c:axPos val="b"/>
        <c:title>
          <c:tx>
            <c:rich>
              <a:bodyPr rot="0"/>
              <a:lstStyle/>
              <a:p>
                <a:pPr>
                  <a:defRPr b="1" sz="800" spc="-1" strike="noStrike">
                    <a:solidFill>
                      <a:srgbClr val="000000"/>
                    </a:solidFill>
                    <a:latin typeface="Arial Greek"/>
                  </a:defRPr>
                </a:pPr>
                <a:r>
                  <a:rPr b="1" sz="800" spc="-1" strike="noStrike">
                    <a:solidFill>
                      <a:srgbClr val="000000"/>
                    </a:solidFill>
                    <a:latin typeface="Arial Greek"/>
                  </a:rPr>
                  <a:t>Τύπος απασχόλησης / Type of employment</a:t>
                </a:r>
              </a:p>
            </c:rich>
          </c:tx>
          <c:layout>
            <c:manualLayout>
              <c:xMode val="edge"/>
              <c:yMode val="edge"/>
              <c:x val="0.271408714570617"/>
              <c:y val="0.93931297709923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Greek"/>
              </a:defRPr>
            </a:pPr>
          </a:p>
        </c:txPr>
        <c:crossAx val="19107256"/>
        <c:crossesAt val="0"/>
        <c:auto val="1"/>
        <c:lblAlgn val="ctr"/>
        <c:lblOffset val="100"/>
        <c:noMultiLvlLbl val="0"/>
      </c:catAx>
      <c:valAx>
        <c:axId val="19107256"/>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2383195"/>
        <c:crossesAt val="1"/>
        <c:crossBetween val="midCat"/>
      </c:valAx>
    </c:plotArea>
    <c:legend>
      <c:legendPos val="r"/>
      <c:layout>
        <c:manualLayout>
          <c:xMode val="edge"/>
          <c:yMode val="edge"/>
          <c:x val="0.852057774823231"/>
          <c:y val="0.35381679389313"/>
          <c:w val="0.113011422010032"/>
          <c:h val="0.129236641221374"/>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gap"/>
  </c:chart>
  <c:spPr>
    <a:solidFill>
      <a:srgbClr val="ffffff"/>
    </a:solidFill>
    <a:ln w="0">
      <a:no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Greek"/>
              </a:defRPr>
            </a:pPr>
            <a:r>
              <a:rPr b="1" sz="900" spc="-1" strike="noStrike">
                <a:solidFill>
                  <a:srgbClr val="000000"/>
                </a:solidFill>
                <a:latin typeface="Arial Greek"/>
              </a:rPr>
              <a:t>ΔΙΑΓΡΑΜΜΑ ΙV 4.2 : ΚΑΤΑΝΟΜΗ ΑΣΦΑΛΙΣΜΕΝΩΝ ΑΝΑ ΤΥΠΟ ΑΠΑΣΧΟΛΗΣΗΣ       
CHART IV 4.2 : DISTRIBUTION OF INSURED POPULATION BY TYPE OF EMPLOYMENT
</a:t>
            </a:r>
          </a:p>
        </c:rich>
      </c:tx>
      <c:layout>
        <c:manualLayout>
          <c:xMode val="edge"/>
          <c:yMode val="edge"/>
          <c:x val="0.141313636918569"/>
          <c:y val="0.030975096022797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697839091686"/>
          <c:y val="0.433651344319167"/>
          <c:w val="0.438408008790136"/>
          <c:h val="0.34754057737579"/>
        </c:manualLayout>
      </c:layout>
      <c:pie3DChart>
        <c:varyColors val="1"/>
        <c:ser>
          <c:idx val="0"/>
          <c:order val="0"/>
          <c:spPr>
            <a:solidFill>
              <a:srgbClr val="4f81bd"/>
            </a:solidFill>
            <a:ln w="0">
              <a:noFill/>
            </a:ln>
          </c:spPr>
          <c:explosion val="25"/>
          <c:dPt>
            <c:idx val="0"/>
            <c:explosion val="25"/>
            <c:spPr>
              <a:solidFill>
                <a:srgbClr val="558ed5"/>
              </a:solidFill>
              <a:ln w="0">
                <a:noFill/>
              </a:ln>
            </c:spPr>
          </c:dPt>
          <c:dPt>
            <c:idx val="1"/>
            <c:explosion val="25"/>
            <c:spPr>
              <a:solidFill>
                <a:srgbClr val="fcd5b5"/>
              </a:solidFill>
              <a:ln w="0">
                <a:noFill/>
              </a:ln>
            </c:spPr>
          </c:dPt>
          <c:dLbls>
            <c:dLbl>
              <c:idx val="0"/>
              <c:numFmt formatCode="#.000%" sourceLinked="1"/>
              <c:txPr>
                <a:bodyPr wrap="none"/>
                <a:lstStyle/>
                <a:p>
                  <a:pPr>
                    <a:defRPr b="0" sz="800" spc="-1" strike="noStrike">
                      <a:solidFill>
                        <a:srgbClr val="000000"/>
                      </a:solidFill>
                      <a:latin typeface="Arial Greek"/>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Greek"/>
                    </a:defRPr>
                  </a:pPr>
                </a:p>
              </c:txPr>
              <c:dLblPos val="outEnd"/>
              <c:showLegendKey val="0"/>
              <c:showVal val="0"/>
              <c:showCatName val="1"/>
              <c:showSerName val="0"/>
              <c:showPercent val="1"/>
              <c:separator>
</c:separator>
            </c:dLbl>
            <c:txPr>
              <a:bodyPr wrap="none"/>
              <a:lstStyle/>
              <a:p>
                <a:pPr>
                  <a:defRPr b="0" sz="1550" spc="-1" strike="noStrike">
                    <a:solidFill>
                      <a:srgbClr val="000000"/>
                    </a:solidFill>
                    <a:latin typeface="Arial Greek"/>
                  </a:defRPr>
                </a:pPr>
              </a:p>
            </c:txPr>
            <c:dLblPos val="outEnd"/>
            <c:showLegendKey val="0"/>
            <c:showVal val="0"/>
            <c:showCatName val="1"/>
            <c:showSerName val="0"/>
            <c:showPercent val="1"/>
            <c:separator>
</c:separator>
            <c:showLeaderLines val="1"/>
          </c:dLbls>
          <c:cat>
            <c:strRef>
              <c:f>IV4!$M$10:$M$11</c:f>
              <c:strCache>
                <c:ptCount val="2"/>
                <c:pt idx="0">
                  <c:v>Πλήρης απασχόληση Full-time employment</c:v>
                </c:pt>
                <c:pt idx="1">
                  <c:v>Μερική απασχόληση  Part-time employment</c:v>
                </c:pt>
              </c:strCache>
            </c:strRef>
          </c:cat>
          <c:val>
            <c:numRef>
              <c:f>IV4!$N$10:$N$11</c:f>
              <c:numCache>
                <c:formatCode>General</c:formatCode>
                <c:ptCount val="2"/>
                <c:pt idx="0">
                  <c:v>1596771</c:v>
                </c:pt>
                <c:pt idx="1">
                  <c:v>715398</c:v>
                </c:pt>
              </c:numCache>
            </c:numRef>
          </c:val>
        </c:ser>
        <c:ser>
          <c:idx val="1"/>
          <c:order val="1"/>
          <c:spPr>
            <a:solidFill>
              <a:srgbClr val="993366"/>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IV4!$M$10:$M$11</c:f>
              <c:strCache>
                <c:ptCount val="2"/>
                <c:pt idx="0">
                  <c:v>Πλήρης απασχόληση Full-time employment</c:v>
                </c:pt>
                <c:pt idx="1">
                  <c:v>Μερική απασχόληση  Part-time employment</c:v>
                </c:pt>
              </c:strCache>
            </c:strRef>
          </c:cat>
          <c:val>
            <c:numRef>
              <c:f>IV4!$O$10:$O$11</c:f>
              <c:numCache>
                <c:formatCode>General</c:formatCode>
                <c:ptCount val="2"/>
                <c:pt idx="0">
                  <c:v>69.059441589261</c:v>
                </c:pt>
                <c:pt idx="1">
                  <c:v>30.940558410739</c:v>
                </c:pt>
              </c:numCache>
            </c:numRef>
          </c:val>
        </c:ser>
      </c:pie3DChart>
    </c:plotArea>
    <c:plotVisOnly val="1"/>
    <c:dispBlanksAs val="zero"/>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Greek"/>
              </a:defRPr>
            </a:pPr>
            <a:r>
              <a:rPr b="1" sz="900" spc="-1" strike="noStrike">
                <a:solidFill>
                  <a:srgbClr val="000000"/>
                </a:solidFill>
                <a:latin typeface="Arial Greek"/>
              </a:rPr>
              <a:t>ΔΙΑΓΡΑΜΜΑ ΙV 4.3 : ΚΑΤΑΝΟΜΗ ΑΣΦΑΛΙΣΜΕΝΩΝ ΜΕ ΠΛΗΡΗ ΑΠΑΣΧΟΛΗΣΗ ΑΝΑ ΦΥΛΟ
CHART IV 4.3 : DISTRIBUTION OF INSURED POPULATION WITH 
FULL-TIME EMPLOYMENT BY SEX</a:t>
            </a:r>
          </a:p>
        </c:rich>
      </c:tx>
      <c:layout>
        <c:manualLayout>
          <c:xMode val="edge"/>
          <c:yMode val="edge"/>
          <c:x val="0.115836223155077"/>
          <c:y val="0.049769585253456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610695382369"/>
          <c:y val="0.399078341013825"/>
          <c:w val="0.393806655715763"/>
          <c:h val="0.335088874259381"/>
        </c:manualLayout>
      </c:layout>
      <c:pie3DChart>
        <c:varyColors val="1"/>
        <c:ser>
          <c:idx val="0"/>
          <c:order val="0"/>
          <c:tx>
            <c:strRef>
              <c:f>IV4!$S$14</c:f>
              <c:strCache>
                <c:ptCount val="1"/>
                <c:pt idx="0">
                  <c:v>Πλήρης απασχόληση</c:v>
                </c:pt>
              </c:strCache>
            </c:strRef>
          </c:tx>
          <c:spPr>
            <a:solidFill>
              <a:srgbClr val="9999ff"/>
            </a:solidFill>
            <a:ln w="0">
              <a:solidFill>
                <a:srgbClr val="000000"/>
              </a:solidFill>
            </a:ln>
          </c:spPr>
          <c:explosion val="11"/>
          <c:dPt>
            <c:idx val="0"/>
            <c:explosion val="11"/>
            <c:spPr>
              <a:solidFill>
                <a:srgbClr val="9999ff"/>
              </a:solidFill>
              <a:ln w="0">
                <a:solidFill>
                  <a:srgbClr val="000000"/>
                </a:solidFill>
              </a:ln>
            </c:spPr>
          </c:dPt>
          <c:dPt>
            <c:idx val="1"/>
            <c:explosion val="11"/>
            <c:spPr>
              <a:solidFill>
                <a:srgbClr val="fcd5b5"/>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Greek"/>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Greek"/>
                    </a:defRPr>
                  </a:pPr>
                </a:p>
              </c:txPr>
              <c:dLblPos val="bestFit"/>
              <c:showLegendKey val="0"/>
              <c:showVal val="0"/>
              <c:showCatName val="1"/>
              <c:showSerName val="0"/>
              <c:showPercent val="1"/>
              <c:separator>
</c:separator>
            </c:dLbl>
            <c:txPr>
              <a:bodyPr wrap="none"/>
              <a:lstStyle/>
              <a:p>
                <a:pPr>
                  <a:defRPr b="0" sz="1500" spc="-1" strike="noStrike">
                    <a:solidFill>
                      <a:srgbClr val="000000"/>
                    </a:solidFill>
                    <a:latin typeface="Arial Greek"/>
                  </a:defRPr>
                </a:pPr>
              </a:p>
            </c:txPr>
            <c:dLblPos val="bestFit"/>
            <c:showLegendKey val="0"/>
            <c:showVal val="0"/>
            <c:showCatName val="1"/>
            <c:showSerName val="0"/>
            <c:showPercent val="1"/>
            <c:separator>
</c:separator>
            <c:showLeaderLines val="1"/>
          </c:dLbls>
          <c:cat>
            <c:strRef>
              <c:f>IV4!$R$15:$R$16</c:f>
              <c:strCache>
                <c:ptCount val="2"/>
                <c:pt idx="0">
                  <c:v>Ανδρες Males</c:v>
                </c:pt>
                <c:pt idx="1">
                  <c:v>Γυναίκες Females</c:v>
                </c:pt>
              </c:strCache>
            </c:strRef>
          </c:cat>
          <c:val>
            <c:numRef>
              <c:f>IV4!$S$15:$S$16</c:f>
              <c:numCache>
                <c:formatCode>General</c:formatCode>
                <c:ptCount val="2"/>
                <c:pt idx="0">
                  <c:v>56.7956206619484</c:v>
                </c:pt>
                <c:pt idx="1">
                  <c:v>43.2043793380516</c:v>
                </c:pt>
              </c:numCache>
            </c:numRef>
          </c:val>
        </c:ser>
      </c:pie3DChart>
    </c:plotArea>
    <c:plotVisOnly val="1"/>
    <c:dispBlanksAs val="zero"/>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Greek"/>
              </a:defRPr>
            </a:pPr>
            <a:r>
              <a:rPr b="1" sz="900" spc="-1" strike="noStrike">
                <a:solidFill>
                  <a:srgbClr val="000000"/>
                </a:solidFill>
                <a:latin typeface="Arial Greek"/>
              </a:rPr>
              <a:t>ΔΙΑΓΡΑΜΜΑ ΙV 4.4 :  ΚΑΤΑΝΟΜΗ ΑΣΦΑΛΙΣΜΕΝΩΝ ΜΕ ΜΕΡΙΚΗ  ΑΠΑΣΧΟΛΗΣΗ ΑΝΑ ΦΥΛΟ
CHART IV 4.4 : DISTRIBUTION OF INSURED POPULATION WITH 
PART-TIME EMPLOYMENT BY SEX</a:t>
            </a:r>
          </a:p>
        </c:rich>
      </c:tx>
      <c:layout>
        <c:manualLayout>
          <c:xMode val="edge"/>
          <c:yMode val="edge"/>
          <c:x val="0.150116179527944"/>
          <c:y val="0.0383800329644455"/>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7344992050874"/>
          <c:y val="0.378855662820815"/>
          <c:w val="0.518405283111166"/>
          <c:h val="0.371556392747822"/>
        </c:manualLayout>
      </c:layout>
      <c:pie3DChart>
        <c:varyColors val="1"/>
        <c:ser>
          <c:idx val="0"/>
          <c:order val="0"/>
          <c:tx>
            <c:strRef>
              <c:f>IV4!$S$19</c:f>
              <c:strCache>
                <c:ptCount val="1"/>
                <c:pt idx="0">
                  <c:v>Μερική απασχόληση</c:v>
                </c:pt>
              </c:strCache>
            </c:strRef>
          </c:tx>
          <c:spPr>
            <a:solidFill>
              <a:srgbClr val="9999ff"/>
            </a:solidFill>
            <a:ln w="0">
              <a:solidFill>
                <a:srgbClr val="000000"/>
              </a:solidFill>
            </a:ln>
          </c:spPr>
          <c:explosion val="25"/>
          <c:dPt>
            <c:idx val="0"/>
            <c:explosion val="3"/>
            <c:spPr>
              <a:solidFill>
                <a:srgbClr val="9999ff"/>
              </a:solidFill>
              <a:ln w="0">
                <a:solidFill>
                  <a:srgbClr val="000000"/>
                </a:solidFill>
              </a:ln>
            </c:spPr>
          </c:dPt>
          <c:dPt>
            <c:idx val="1"/>
            <c:explosion val="25"/>
            <c:spPr>
              <a:solidFill>
                <a:srgbClr val="fcd5b5"/>
              </a:solidFill>
              <a:ln w="0">
                <a:noFill/>
              </a:ln>
            </c:spPr>
          </c:dPt>
          <c:dLbls>
            <c:numFmt formatCode="#.000%" sourceLinked="1"/>
            <c:dLbl>
              <c:idx val="0"/>
              <c:numFmt formatCode="#.000%" sourceLinked="1"/>
              <c:txPr>
                <a:bodyPr wrap="none"/>
                <a:lstStyle/>
                <a:p>
                  <a:pPr>
                    <a:defRPr b="0" sz="800" spc="-1" strike="noStrike">
                      <a:solidFill>
                        <a:srgbClr val="000000"/>
                      </a:solidFill>
                      <a:latin typeface="Arial Greek"/>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Greek"/>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Greek"/>
                  </a:defRPr>
                </a:pPr>
              </a:p>
            </c:txPr>
            <c:dLblPos val="outEnd"/>
            <c:showLegendKey val="0"/>
            <c:showVal val="0"/>
            <c:showCatName val="1"/>
            <c:showSerName val="0"/>
            <c:showPercent val="1"/>
            <c:separator>
</c:separator>
            <c:showLeaderLines val="1"/>
          </c:dLbls>
          <c:cat>
            <c:strRef>
              <c:f>IV4!$R$20:$R$21</c:f>
              <c:strCache>
                <c:ptCount val="2"/>
                <c:pt idx="0">
                  <c:v>Ανδρες Males</c:v>
                </c:pt>
                <c:pt idx="1">
                  <c:v>Γυναίκες Females</c:v>
                </c:pt>
              </c:strCache>
            </c:strRef>
          </c:cat>
          <c:val>
            <c:numRef>
              <c:f>IV4!$S$20:$S$21</c:f>
              <c:numCache>
                <c:formatCode>General</c:formatCode>
                <c:ptCount val="2"/>
                <c:pt idx="0">
                  <c:v>45.8407767424567</c:v>
                </c:pt>
                <c:pt idx="1">
                  <c:v>54.1592232575434</c:v>
                </c:pt>
              </c:numCache>
            </c:numRef>
          </c:val>
        </c:ser>
      </c:pie3DChart>
    </c:plotArea>
    <c:plotVisOnly val="1"/>
    <c:dispBlanksAs val="zero"/>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IV.7.1. : ΚΟΙΝΕΣ ΕΠΙΧΕΙΡΗΣΕΙΣ - ΜΕΣΟ ΗΜΕΡΟΜΙΣΘΙΟ ΑΝΑ ΓΕΩΓΡΑΦΙΚΟ ΔΙΑΜΕΡΙΣΜΑ
CHART IV.7.1 : AVERAGE WAGE BY GEOGRAPHICAL DISTRICT IN ENTERPRISES</a:t>
            </a:r>
          </a:p>
        </c:rich>
      </c:tx>
      <c:layout>
        <c:manualLayout>
          <c:xMode val="edge"/>
          <c:yMode val="edge"/>
          <c:x val="0.157512482977758"/>
          <c:y val="0.0309750960227977"/>
        </c:manualLayout>
      </c:layout>
      <c:overlay val="0"/>
      <c:spPr>
        <a:noFill/>
        <a:ln w="0">
          <a:noFill/>
        </a:ln>
      </c:spPr>
    </c:title>
    <c:autoTitleDeleted val="0"/>
    <c:plotArea>
      <c:layout>
        <c:manualLayout>
          <c:xMode val="edge"/>
          <c:yMode val="edge"/>
          <c:x val="0.0788594065943135"/>
          <c:y val="0.202205426836823"/>
          <c:w val="0.85845747534354"/>
          <c:h val="0.670548878701524"/>
        </c:manualLayout>
      </c:layout>
      <c:barChart>
        <c:barDir val="col"/>
        <c:grouping val="clustered"/>
        <c:varyColors val="0"/>
        <c:ser>
          <c:idx val="0"/>
          <c:order val="0"/>
          <c:tx>
            <c:strRef>
              <c:f>IV7!$E$8</c:f>
              <c:strCache>
                <c:ptCount val="1"/>
                <c:pt idx="0">
                  <c:v>Άνδρες Males</c:v>
                </c:pt>
              </c:strCache>
            </c:strRef>
          </c:tx>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Lbls>
            <c:dLbl>
              <c:idx val="1"/>
              <c:txPr>
                <a:bodyPr wrap="none"/>
                <a:lstStyle/>
                <a:p>
                  <a:pPr>
                    <a:defRPr b="0" sz="800" spc="-1" strike="noStrike">
                      <a:solidFill>
                        <a:srgbClr val="000000"/>
                      </a:solidFill>
                      <a:latin typeface="Arial Greek"/>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Greek"/>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Greek"/>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7!$A$9:$A$12</c:f>
              <c:strCache>
                <c:ptCount val="4"/>
                <c:pt idx="0">
                  <c:v>ΒΟΡΕΙΑ ΕΛΛΑΔΑ                   NORTHERN GREECE</c:v>
                </c:pt>
                <c:pt idx="1">
                  <c:v>ΚΕΝΤΡΙΚΗ ΕΛΛΑΔΑ                CENTRAL GREECE</c:v>
                </c:pt>
                <c:pt idx="2">
                  <c:v>ΑΤΤΙΚΗ                                   ATTIKI</c:v>
                </c:pt>
                <c:pt idx="3">
                  <c:v>ΝΗΣΙΑ ΑΙΓΑΙΟΥ &amp; ΚΡΗΤΗ        EGEO ISLANDS &amp; KRITI</c:v>
                </c:pt>
              </c:strCache>
            </c:strRef>
          </c:cat>
          <c:val>
            <c:numRef>
              <c:f>IV7!$E$9:$E$12</c:f>
              <c:numCache>
                <c:formatCode>General</c:formatCode>
                <c:ptCount val="4"/>
                <c:pt idx="0">
                  <c:v>41.2728232455219</c:v>
                </c:pt>
                <c:pt idx="1">
                  <c:v>41.6525029211649</c:v>
                </c:pt>
                <c:pt idx="2">
                  <c:v>55.8797208273336</c:v>
                </c:pt>
                <c:pt idx="3">
                  <c:v>40.0460445486101</c:v>
                </c:pt>
              </c:numCache>
            </c:numRef>
          </c:val>
        </c:ser>
        <c:ser>
          <c:idx val="1"/>
          <c:order val="1"/>
          <c:tx>
            <c:strRef>
              <c:f>IV7!$F$8</c:f>
              <c:strCache>
                <c:ptCount val="1"/>
                <c:pt idx="0">
                  <c:v>Γυναίκες Females</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Lbls>
            <c:dLbl>
              <c:idx val="0"/>
              <c:txPr>
                <a:bodyPr wrap="none"/>
                <a:lstStyle/>
                <a:p>
                  <a:pPr>
                    <a:defRPr b="0" sz="800" spc="-1" strike="noStrike">
                      <a:solidFill>
                        <a:srgbClr val="000000"/>
                      </a:solidFill>
                      <a:latin typeface="Arial Greek"/>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Greek"/>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Greek"/>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Greek"/>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7!$A$9:$A$12</c:f>
              <c:strCache>
                <c:ptCount val="4"/>
                <c:pt idx="0">
                  <c:v>ΒΟΡΕΙΑ ΕΛΛΑΔΑ                   NORTHERN GREECE</c:v>
                </c:pt>
                <c:pt idx="1">
                  <c:v>ΚΕΝΤΡΙΚΗ ΕΛΛΑΔΑ                CENTRAL GREECE</c:v>
                </c:pt>
                <c:pt idx="2">
                  <c:v>ΑΤΤΙΚΗ                                   ATTIKI</c:v>
                </c:pt>
                <c:pt idx="3">
                  <c:v>ΝΗΣΙΑ ΑΙΓΑΙΟΥ &amp; ΚΡΗΤΗ        EGEO ISLANDS &amp; KRITI</c:v>
                </c:pt>
              </c:strCache>
            </c:strRef>
          </c:cat>
          <c:val>
            <c:numRef>
              <c:f>IV7!$F$9:$F$12</c:f>
              <c:numCache>
                <c:formatCode>General</c:formatCode>
                <c:ptCount val="4"/>
                <c:pt idx="0">
                  <c:v>35.1955819007012</c:v>
                </c:pt>
                <c:pt idx="1">
                  <c:v>34.571049967955</c:v>
                </c:pt>
                <c:pt idx="2">
                  <c:v>46.4952723968551</c:v>
                </c:pt>
                <c:pt idx="3">
                  <c:v>36.5535286894518</c:v>
                </c:pt>
              </c:numCache>
            </c:numRef>
          </c:val>
        </c:ser>
        <c:gapWidth val="150"/>
        <c:overlap val="0"/>
        <c:axId val="39560951"/>
        <c:axId val="18405411"/>
      </c:barChart>
      <c:catAx>
        <c:axId val="39560951"/>
        <c:scaling>
          <c:orientation val="minMax"/>
        </c:scaling>
        <c:delete val="0"/>
        <c:axPos val="b"/>
        <c:title>
          <c:tx>
            <c:rich>
              <a:bodyPr rot="0"/>
              <a:lstStyle/>
              <a:p>
                <a:pPr>
                  <a:defRPr b="1" sz="800" spc="-1" strike="noStrike">
                    <a:solidFill>
                      <a:srgbClr val="000000"/>
                    </a:solidFill>
                    <a:latin typeface="Arial Greek"/>
                  </a:defRPr>
                </a:pPr>
                <a:r>
                  <a:rPr b="1" sz="800" spc="-1" strike="noStrike">
                    <a:solidFill>
                      <a:srgbClr val="000000"/>
                    </a:solidFill>
                    <a:latin typeface="Arial Greek"/>
                  </a:rPr>
                  <a:t>Γεωγραφικά διαμερίσματα  / Geographical Districts</a:t>
                </a:r>
              </a:p>
            </c:rich>
          </c:tx>
          <c:layout>
            <c:manualLayout>
              <c:xMode val="edge"/>
              <c:yMode val="edge"/>
              <c:x val="0.339165600627244"/>
              <c:y val="0.902366497336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Greek"/>
              </a:defRPr>
            </a:pPr>
          </a:p>
        </c:txPr>
        <c:crossAx val="18405411"/>
        <c:crossesAt val="0"/>
        <c:auto val="1"/>
        <c:lblAlgn val="ctr"/>
        <c:lblOffset val="100"/>
        <c:noMultiLvlLbl val="0"/>
      </c:catAx>
      <c:valAx>
        <c:axId val="18405411"/>
        <c:scaling>
          <c:orientation val="minMax"/>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000000"/>
                    </a:solidFill>
                    <a:latin typeface="Arial Greek"/>
                  </a:defRPr>
                </a:pPr>
                <a:r>
                  <a:rPr b="1" sz="825" spc="-1" strike="noStrike">
                    <a:solidFill>
                      <a:srgbClr val="000000"/>
                    </a:solidFill>
                    <a:latin typeface="Arial Greek"/>
                  </a:rPr>
                  <a:t>Μέσο ημερομίσθιο (ευρώ)
Average wage (€)</a:t>
                </a:r>
              </a:p>
            </c:rich>
          </c:tx>
          <c:layout>
            <c:manualLayout>
              <c:xMode val="edge"/>
              <c:yMode val="edge"/>
              <c:x val="0.0103165105434738"/>
              <c:y val="-0.21905587907322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39560951"/>
        <c:crossesAt val="1"/>
        <c:crossBetween val="midCat"/>
      </c:valAx>
      <c:spPr>
        <a:solidFill>
          <a:srgbClr val="ffffff"/>
        </a:solidFill>
        <a:ln w="12600">
          <a:solidFill>
            <a:srgbClr val="808080"/>
          </a:solidFill>
          <a:round/>
        </a:ln>
      </c:spPr>
    </c:plotArea>
    <c:legend>
      <c:legendPos val="r"/>
      <c:layout>
        <c:manualLayout>
          <c:xMode val="edge"/>
          <c:yMode val="edge"/>
          <c:x val="0.905211901126563"/>
          <c:y val="0.186470078057242"/>
          <c:w val="0.0640448974538852"/>
          <c:h val="0.201090323380003"/>
        </c:manualLayout>
      </c:layout>
      <c:overlay val="0"/>
      <c:spPr>
        <a:solidFill>
          <a:srgbClr val="ffffff"/>
        </a:solidFill>
        <a:ln w="0">
          <a:solidFill>
            <a:srgbClr val="000000"/>
          </a:solidFill>
        </a:ln>
      </c:spPr>
      <c:txPr>
        <a:bodyPr/>
        <a:lstStyle/>
        <a:p>
          <a:pPr>
            <a:defRPr b="0" sz="575" spc="-1" strike="noStrike">
              <a:solidFill>
                <a:srgbClr val="000000"/>
              </a:solidFill>
              <a:latin typeface="Arial Greek"/>
            </a:defRPr>
          </a:pPr>
        </a:p>
      </c:txPr>
    </c:legend>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Greek"/>
              </a:defRPr>
            </a:pPr>
            <a:r>
              <a:rPr b="1" sz="800" spc="-1" strike="noStrike">
                <a:solidFill>
                  <a:srgbClr val="000000"/>
                </a:solidFill>
                <a:latin typeface="Arial Greek"/>
              </a:rPr>
              <a:t>ΣΤΟΙΧΕΙΑ ΑΠΑΣΧΟΛΗΣΗΣ ΑΣΦΑΛΙΣΜΕΝΩΝ ΑΝΑ ΥΠΗΚΟΟΤΗΤΑ </a:t>
            </a:r>
          </a:p>
        </c:rich>
      </c:tx>
      <c:layout>
        <c:manualLayout>
          <c:xMode val="edge"/>
          <c:yMode val="edge"/>
          <c:x val="0.174185193179365"/>
          <c:y val="0.0570561456752656"/>
        </c:manualLayout>
      </c:layout>
      <c:overlay val="0"/>
      <c:spPr>
        <a:noFill/>
        <a:ln w="0">
          <a:noFill/>
        </a:ln>
      </c:spPr>
    </c:title>
    <c:autoTitleDeleted val="0"/>
    <c:plotArea>
      <c:layout>
        <c:manualLayout>
          <c:xMode val="edge"/>
          <c:yMode val="edge"/>
          <c:x val="0.0524498165335636"/>
          <c:y val="0.0613050075872534"/>
          <c:w val="0.921289301388589"/>
          <c:h val="0.819271623672231"/>
        </c:manualLayout>
      </c:layout>
      <c:barChart>
        <c:barDir val="col"/>
        <c:grouping val="clustered"/>
        <c:varyColors val="0"/>
        <c:ser>
          <c:idx val="0"/>
          <c:order val="0"/>
          <c:tx>
            <c:strRef>
              <c:f>IV13_IV14!$J$11</c:f>
              <c:strCache>
                <c:ptCount val="1"/>
                <c:pt idx="0">
                  <c:v>ΜΕΣΗ ΑΠΑΣΧΟΛΗΣΗ</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Lbls>
            <c:dLbl>
              <c:idx val="0"/>
              <c:txPr>
                <a:bodyPr wrap="none"/>
                <a:lstStyle/>
                <a:p>
                  <a:pPr>
                    <a:defRPr b="1" sz="600" spc="-1" strike="noStrike">
                      <a:solidFill>
                        <a:srgbClr val="000000"/>
                      </a:solidFill>
                      <a:latin typeface="Arial Greek"/>
                    </a:defRPr>
                  </a:pPr>
                </a:p>
              </c:txPr>
              <c:dLblPos val="outEnd"/>
              <c:showLegendKey val="0"/>
              <c:showVal val="1"/>
              <c:showCatName val="0"/>
              <c:showSerName val="0"/>
              <c:showPercent val="0"/>
              <c:separator>
</c:separator>
            </c:dLbl>
            <c:dLbl>
              <c:idx val="1"/>
              <c:txPr>
                <a:bodyPr wrap="none"/>
                <a:lstStyle/>
                <a:p>
                  <a:pPr>
                    <a:defRPr b="1" sz="600" spc="-1" strike="noStrike">
                      <a:solidFill>
                        <a:srgbClr val="000000"/>
                      </a:solidFill>
                      <a:latin typeface="Arial Greek"/>
                    </a:defRPr>
                  </a:pPr>
                </a:p>
              </c:txPr>
              <c:dLblPos val="outEnd"/>
              <c:showLegendKey val="0"/>
              <c:showVal val="1"/>
              <c:showCatName val="0"/>
              <c:showSerName val="0"/>
              <c:showPercent val="0"/>
              <c:separator>
</c:separator>
            </c:dLbl>
            <c:dLbl>
              <c:idx val="2"/>
              <c:txPr>
                <a:bodyPr wrap="none"/>
                <a:lstStyle/>
                <a:p>
                  <a:pPr>
                    <a:defRPr b="1" sz="600" spc="-1" strike="noStrike">
                      <a:solidFill>
                        <a:srgbClr val="000000"/>
                      </a:solidFill>
                      <a:latin typeface="Arial Greek"/>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Greek"/>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13_IV14!$K$10:$M$10</c:f>
              <c:strCache>
                <c:ptCount val="3"/>
                <c:pt idx="0">
                  <c:v>ΕΛΛΗΝΕΣ-GREEKS</c:v>
                </c:pt>
                <c:pt idx="1">
                  <c:v>ΑΛΛΟΔΑΠΟΙ - FOREIGNERS</c:v>
                </c:pt>
                <c:pt idx="2">
                  <c:v>ΣΥΝΟΛΟ - TOTAL</c:v>
                </c:pt>
              </c:strCache>
            </c:strRef>
          </c:cat>
          <c:val>
            <c:numRef>
              <c:f>IV13_IV14!$K$11:$M$11</c:f>
              <c:numCache>
                <c:formatCode>General</c:formatCode>
                <c:ptCount val="3"/>
                <c:pt idx="0">
                  <c:v>20.7942551850436</c:v>
                </c:pt>
                <c:pt idx="1">
                  <c:v>18.8750297888566</c:v>
                </c:pt>
                <c:pt idx="2">
                  <c:v>20.6027015748014</c:v>
                </c:pt>
              </c:numCache>
            </c:numRef>
          </c:val>
        </c:ser>
        <c:ser>
          <c:idx val="1"/>
          <c:order val="1"/>
          <c:tx>
            <c:strRef>
              <c:f>IV13_IV14!$J$12</c:f>
              <c:strCache>
                <c:ptCount val="1"/>
                <c:pt idx="0">
                  <c:v>ΜΕΣΟ ΗΜΕΡΟΜΙΣΘΙΟ</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Lbls>
            <c:dLbl>
              <c:idx val="0"/>
              <c:txPr>
                <a:bodyPr wrap="none"/>
                <a:lstStyle/>
                <a:p>
                  <a:pPr>
                    <a:defRPr b="1" sz="600" spc="-1" strike="noStrike">
                      <a:solidFill>
                        <a:srgbClr val="000000"/>
                      </a:solidFill>
                      <a:latin typeface="Arial Greek"/>
                    </a:defRPr>
                  </a:pPr>
                </a:p>
              </c:txPr>
              <c:dLblPos val="outEnd"/>
              <c:showLegendKey val="0"/>
              <c:showVal val="1"/>
              <c:showCatName val="0"/>
              <c:showSerName val="0"/>
              <c:showPercent val="0"/>
              <c:separator>
</c:separator>
            </c:dLbl>
            <c:dLbl>
              <c:idx val="1"/>
              <c:txPr>
                <a:bodyPr wrap="none"/>
                <a:lstStyle/>
                <a:p>
                  <a:pPr>
                    <a:defRPr b="1" sz="600" spc="-1" strike="noStrike">
                      <a:solidFill>
                        <a:srgbClr val="000000"/>
                      </a:solidFill>
                      <a:latin typeface="Arial Greek"/>
                    </a:defRPr>
                  </a:pPr>
                </a:p>
              </c:txPr>
              <c:dLblPos val="outEnd"/>
              <c:showLegendKey val="0"/>
              <c:showVal val="1"/>
              <c:showCatName val="0"/>
              <c:showSerName val="0"/>
              <c:showPercent val="0"/>
              <c:separator>
</c:separator>
            </c:dLbl>
            <c:dLbl>
              <c:idx val="2"/>
              <c:txPr>
                <a:bodyPr wrap="none"/>
                <a:lstStyle/>
                <a:p>
                  <a:pPr>
                    <a:defRPr b="1" sz="600" spc="-1" strike="noStrike">
                      <a:solidFill>
                        <a:srgbClr val="000000"/>
                      </a:solidFill>
                      <a:latin typeface="Arial Greek"/>
                    </a:defRPr>
                  </a:pPr>
                </a:p>
              </c:txPr>
              <c:dLblPos val="outEnd"/>
              <c:showLegendKey val="0"/>
              <c:showVal val="1"/>
              <c:showCatName val="0"/>
              <c:showSerName val="0"/>
              <c:showPercent val="0"/>
              <c:separator>
</c:separator>
            </c:dLbl>
            <c:txPr>
              <a:bodyPr wrap="none"/>
              <a:lstStyle/>
              <a:p>
                <a:pPr>
                  <a:defRPr b="1" sz="600" spc="-1" strike="noStrike">
                    <a:solidFill>
                      <a:srgbClr val="000000"/>
                    </a:solidFill>
                    <a:latin typeface="Arial Greek"/>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13_IV14!$K$10:$M$10</c:f>
              <c:strCache>
                <c:ptCount val="3"/>
                <c:pt idx="0">
                  <c:v>ΕΛΛΗΝΕΣ-GREEKS</c:v>
                </c:pt>
                <c:pt idx="1">
                  <c:v>ΑΛΛΟΔΑΠΟΙ - FOREIGNERS</c:v>
                </c:pt>
                <c:pt idx="2">
                  <c:v>ΣΥΝΟΛΟ - TOTAL</c:v>
                </c:pt>
              </c:strCache>
            </c:strRef>
          </c:cat>
          <c:val>
            <c:numRef>
              <c:f>IV13_IV14!$K$12:$M$12</c:f>
              <c:numCache>
                <c:formatCode>General</c:formatCode>
                <c:ptCount val="3"/>
                <c:pt idx="0">
                  <c:v>46.646015399755</c:v>
                </c:pt>
                <c:pt idx="1">
                  <c:v>32.9556757664439</c:v>
                </c:pt>
                <c:pt idx="2">
                  <c:v>45.3941949095652</c:v>
                </c:pt>
              </c:numCache>
            </c:numRef>
          </c:val>
        </c:ser>
        <c:gapWidth val="150"/>
        <c:overlap val="0"/>
        <c:axId val="70427399"/>
        <c:axId val="39374245"/>
      </c:barChart>
      <c:catAx>
        <c:axId val="70427399"/>
        <c:scaling>
          <c:orientation val="minMax"/>
        </c:scaling>
        <c:delete val="0"/>
        <c:axPos val="b"/>
        <c:title>
          <c:tx>
            <c:rich>
              <a:bodyPr rot="0"/>
              <a:lstStyle/>
              <a:p>
                <a:pPr>
                  <a:defRPr b="1" sz="550" spc="-1" strike="noStrike">
                    <a:solidFill>
                      <a:srgbClr val="000000"/>
                    </a:solidFill>
                    <a:latin typeface="Arial Greek"/>
                  </a:defRPr>
                </a:pPr>
                <a:r>
                  <a:rPr b="1" sz="550" spc="-1" strike="noStrike">
                    <a:solidFill>
                      <a:srgbClr val="000000"/>
                    </a:solidFill>
                    <a:latin typeface="Arial Greek"/>
                  </a:rPr>
                  <a:t>ΥΠΗΚΟΟΤΗΤΑ</a:t>
                </a:r>
              </a:p>
            </c:rich>
          </c:tx>
          <c:layout>
            <c:manualLayout>
              <c:xMode val="edge"/>
              <c:yMode val="edge"/>
              <c:x val="0.541549751780704"/>
              <c:y val="0.90440060698027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600" spc="-1" strike="noStrike">
                <a:solidFill>
                  <a:srgbClr val="000000"/>
                </a:solidFill>
                <a:latin typeface="Arial Greek"/>
              </a:defRPr>
            </a:pPr>
          </a:p>
        </c:txPr>
        <c:crossAx val="39374245"/>
        <c:crossesAt val="0"/>
        <c:auto val="1"/>
        <c:lblAlgn val="ctr"/>
        <c:lblOffset val="100"/>
        <c:noMultiLvlLbl val="0"/>
      </c:catAx>
      <c:valAx>
        <c:axId val="39374245"/>
        <c:scaling>
          <c:orientation val="minMax"/>
          <c:max val="50"/>
          <c:min val="0"/>
        </c:scaling>
        <c:delete val="0"/>
        <c:axPos val="l"/>
        <c:numFmt formatCode="0.0" sourceLinked="1"/>
        <c:majorTickMark val="out"/>
        <c:minorTickMark val="none"/>
        <c:tickLblPos val="nextTo"/>
        <c:spPr>
          <a:ln w="0">
            <a:solidFill>
              <a:srgbClr val="000000"/>
            </a:solidFill>
          </a:ln>
        </c:spPr>
        <c:txPr>
          <a:bodyPr/>
          <a:lstStyle/>
          <a:p>
            <a:pPr>
              <a:defRPr b="0" sz="525" spc="-1" strike="noStrike">
                <a:solidFill>
                  <a:srgbClr val="000000"/>
                </a:solidFill>
                <a:latin typeface="Arial Greek"/>
              </a:defRPr>
            </a:pPr>
          </a:p>
        </c:txPr>
        <c:crossAx val="7042739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Greek"/>
              </a:defRPr>
            </a:pPr>
            <a:r>
              <a:rPr b="1" sz="875" spc="-1" strike="noStrike">
                <a:solidFill>
                  <a:srgbClr val="000000"/>
                </a:solidFill>
                <a:latin typeface="Arial Greek"/>
              </a:rPr>
              <a:t>ΔΙΑΓΡΑΜΜΑ IV.13.2 : ΚΑΤΑΝΟΜΗ ΑΛΛΟΔΑΠΩΝ ΑΣΦΑΛΙΣΜΕΝΩΝ ΣΕ ΚΟΙΝΕΣ ΕΠΙΧΕΙΡΗΣΕΙΣ
CHART IV.13.2 : ENTERPRISES - DISTRIBUTION OF FOREIGNER INSURED INDIVIDUALS 
</a:t>
            </a:r>
          </a:p>
        </c:rich>
      </c:tx>
      <c:layout>
        <c:manualLayout>
          <c:xMode val="edge"/>
          <c:yMode val="edge"/>
          <c:x val="0.145893612285778"/>
          <c:y val="0.0392565170445781"/>
        </c:manualLayout>
      </c:layout>
      <c:overlay val="0"/>
      <c:spPr>
        <a:noFill/>
        <a:ln w="0">
          <a:noFill/>
        </a:ln>
      </c:spPr>
    </c:title>
    <c:autoTitleDeleted val="0"/>
    <c:plotArea>
      <c:layout>
        <c:manualLayout>
          <c:layoutTarget val="inner"/>
          <c:xMode val="edge"/>
          <c:yMode val="edge"/>
          <c:x val="0.246995326062764"/>
          <c:y val="0.347138670368657"/>
          <c:w val="0.469841976407745"/>
          <c:h val="0.613219188647231"/>
        </c:manualLayout>
      </c:layout>
      <c:pieChart>
        <c:varyColors val="1"/>
        <c:ser>
          <c:idx val="0"/>
          <c:order val="0"/>
          <c:tx>
            <c:strRef>
              <c:f>IV13_IV14!$K$17</c:f>
              <c:strCache>
                <c:ptCount val="1"/>
                <c:pt idx="0">
                  <c:v>ΑΡΙΘΜΟΣ ΑΣΦΑΛΙΣΜΕΝΩΝ</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Lbls>
            <c:numFmt formatCode="0%" sourceLinked="1"/>
            <c:dLbl>
              <c:idx val="0"/>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1"/>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2"/>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3"/>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4"/>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5"/>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6"/>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7"/>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8"/>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9"/>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10"/>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11"/>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12"/>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13"/>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14"/>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dLbl>
              <c:idx val="15"/>
              <c:numFmt formatCode="0%" sourceLinked="1"/>
              <c:txPr>
                <a:bodyPr wrap="none"/>
                <a:lstStyle/>
                <a:p>
                  <a:pPr>
                    <a:defRPr b="0" sz="1700" spc="-1" strike="noStrike">
                      <a:solidFill>
                        <a:srgbClr val="000000"/>
                      </a:solidFill>
                      <a:latin typeface="Arial Greek"/>
                    </a:defRPr>
                  </a:pPr>
                </a:p>
              </c:txPr>
              <c:dLblPos val="bestFit"/>
              <c:showLegendKey val="0"/>
              <c:showVal val="0"/>
              <c:showCatName val="1"/>
              <c:showSerName val="0"/>
              <c:showPercent val="0"/>
              <c:separator>
</c:separator>
            </c:dLbl>
            <c:txPr>
              <a:bodyPr wrap="none"/>
              <a:lstStyle/>
              <a:p>
                <a:pPr>
                  <a:defRPr b="0" sz="700" spc="-1" strike="noStrike">
                    <a:solidFill>
                      <a:srgbClr val="000000"/>
                    </a:solidFill>
                    <a:latin typeface="Arial Greek"/>
                  </a:defRPr>
                </a:pPr>
              </a:p>
            </c:txPr>
            <c:dLblPos val="bestFit"/>
            <c:showLegendKey val="0"/>
            <c:showVal val="0"/>
            <c:showCatName val="1"/>
            <c:showSerName val="0"/>
            <c:showPercent val="1"/>
            <c:separator>
</c:separator>
            <c:showLeaderLines val="1"/>
          </c:dLbls>
          <c:cat>
            <c:strRef>
              <c:f>IV13_IV14!$J$18:$J$33</c:f>
              <c:strCache>
                <c:ptCount val="16"/>
                <c:pt idx="0">
                  <c:v>Αλβανική-Albania</c:v>
                </c:pt>
                <c:pt idx="1">
                  <c:v>Πακιστανική-Pakistan</c:v>
                </c:pt>
                <c:pt idx="2">
                  <c:v>Βουλγαρική-Bulgaria</c:v>
                </c:pt>
                <c:pt idx="3">
                  <c:v>Ρουμανική-Romania</c:v>
                </c:pt>
                <c:pt idx="4">
                  <c:v>Μπανγκλαντές-Bangladesh</c:v>
                </c:pt>
                <c:pt idx="5">
                  <c:v>Γεωργία-Georgia</c:v>
                </c:pt>
                <c:pt idx="6">
                  <c:v>Ινδική-India</c:v>
                </c:pt>
                <c:pt idx="7">
                  <c:v>Αιγυπτιακή-Egypt</c:v>
                </c:pt>
                <c:pt idx="8">
                  <c:v>Ρωσική-Russian Federation</c:v>
                </c:pt>
                <c:pt idx="9">
                  <c:v>Ουκρανική-Ukraine</c:v>
                </c:pt>
                <c:pt idx="10">
                  <c:v>Πολωνική-Poland</c:v>
                </c:pt>
                <c:pt idx="11">
                  <c:v>Φιλιππινεζικη-Philippines</c:v>
                </c:pt>
                <c:pt idx="12">
                  <c:v>Κυπριακή-Cyprus</c:v>
                </c:pt>
                <c:pt idx="13">
                  <c:v>Κινέζικη-China</c:v>
                </c:pt>
                <c:pt idx="14">
                  <c:v>Μολδαβία-Moldova, republic of</c:v>
                </c:pt>
                <c:pt idx="15">
                  <c:v>ΛΟΙΠΕΣ - OTHERS</c:v>
                </c:pt>
              </c:strCache>
            </c:strRef>
          </c:cat>
          <c:val>
            <c:numRef>
              <c:f>IV13_IV14!$K$18:$K$33</c:f>
              <c:numCache>
                <c:formatCode>General</c:formatCode>
                <c:ptCount val="16"/>
                <c:pt idx="0">
                  <c:v>102319</c:v>
                </c:pt>
                <c:pt idx="1">
                  <c:v>17150</c:v>
                </c:pt>
                <c:pt idx="2">
                  <c:v>9986</c:v>
                </c:pt>
                <c:pt idx="3">
                  <c:v>9537</c:v>
                </c:pt>
                <c:pt idx="4">
                  <c:v>8373</c:v>
                </c:pt>
                <c:pt idx="5">
                  <c:v>6145</c:v>
                </c:pt>
                <c:pt idx="6">
                  <c:v>5333</c:v>
                </c:pt>
                <c:pt idx="7">
                  <c:v>5249</c:v>
                </c:pt>
                <c:pt idx="8">
                  <c:v>4959</c:v>
                </c:pt>
                <c:pt idx="9">
                  <c:v>3983</c:v>
                </c:pt>
                <c:pt idx="10">
                  <c:v>2723</c:v>
                </c:pt>
                <c:pt idx="11">
                  <c:v>2561</c:v>
                </c:pt>
                <c:pt idx="12">
                  <c:v>2561</c:v>
                </c:pt>
                <c:pt idx="13">
                  <c:v>2546</c:v>
                </c:pt>
                <c:pt idx="14">
                  <c:v>1857</c:v>
                </c:pt>
                <c:pt idx="15">
                  <c:v>26110</c:v>
                </c:pt>
              </c:numCache>
            </c:numRef>
          </c:val>
        </c:ser>
        <c:firstSliceAng val="0"/>
      </c:pieChart>
      <c:spPr>
        <a:solidFill>
          <a:srgbClr val="ffffff"/>
        </a:solidFill>
        <a:ln w="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Greek"/>
              </a:defRPr>
            </a:pPr>
            <a:r>
              <a:rPr b="1" sz="1050" spc="-1" strike="noStrike">
                <a:solidFill>
                  <a:srgbClr val="000000"/>
                </a:solidFill>
                <a:latin typeface="Arial Greek"/>
              </a:rPr>
              <a:t>ΔΙΑΓΡΑΜΜΑ  0.1.2 : ΠΟΣΟΣΤΑ ΑΣΦΑΛΙΣΜΕΝΩΝ ΑΝΑ ΦΥΛΟ                                                                                        CHART 0.1.2 : PERCENTAGE OF INSURED POPULATION BY SEX</a:t>
            </a:r>
          </a:p>
        </c:rich>
      </c:tx>
      <c:layout>
        <c:manualLayout>
          <c:xMode val="edge"/>
          <c:yMode val="edge"/>
          <c:x val="0.160125950387835"/>
          <c:y val="0.029708853238265"/>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154058828047"/>
          <c:y val="0.412953060011884"/>
          <c:w val="0.559864833730128"/>
          <c:h val="0.34010695187165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050"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050"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050"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Ε1!$Q$34:$Q$35</c:f>
              <c:strCache>
                <c:ptCount val="2"/>
                <c:pt idx="0">
                  <c:v>Άνδρες Males</c:v>
                </c:pt>
                <c:pt idx="1">
                  <c:v>Γυναίκες Females</c:v>
                </c:pt>
              </c:strCache>
            </c:strRef>
          </c:cat>
          <c:val>
            <c:numRef>
              <c:f>Ε1!$R$34:$R$35</c:f>
              <c:numCache>
                <c:formatCode>General</c:formatCode>
                <c:ptCount val="2"/>
                <c:pt idx="0">
                  <c:v>1180413</c:v>
                </c:pt>
                <c:pt idx="1">
                  <c:v>1004131</c:v>
                </c:pt>
              </c:numCache>
            </c:numRef>
          </c:val>
        </c:ser>
      </c:pie3DChart>
    </c:plotArea>
    <c:legend>
      <c:legendPos val="r"/>
      <c:layout>
        <c:manualLayout>
          <c:xMode val="edge"/>
          <c:yMode val="edge"/>
          <c:x val="0.774518086168497"/>
          <c:y val="0.614022578728461"/>
          <c:w val="0.102987481760233"/>
          <c:h val="0.180273321449792"/>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Greek"/>
              </a:defRPr>
            </a:pPr>
            <a:r>
              <a:rPr b="1" sz="800" spc="-1" strike="noStrike">
                <a:solidFill>
                  <a:srgbClr val="000000"/>
                </a:solidFill>
                <a:latin typeface="Arial Greek"/>
              </a:rPr>
              <a:t>ΔΙΑΓΡΑΜΑ IV.13.1 : ΥΠΗΚΟΟΤΗΤΑ
CHART IV.13.1 : NATIONALITY</a:t>
            </a:r>
          </a:p>
        </c:rich>
      </c:tx>
      <c:layout>
        <c:manualLayout>
          <c:xMode val="edge"/>
          <c:yMode val="edge"/>
          <c:x val="0.316958130759742"/>
          <c:y val="0.059744680851063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9087148973224"/>
          <c:y val="0.300085106382979"/>
          <c:w val="0.657789710470938"/>
          <c:h val="0.62859574468085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0" sz="525" spc="-1" strike="noStrike">
                      <a:solidFill>
                        <a:srgbClr val="000000"/>
                      </a:solidFill>
                      <a:latin typeface="Arial Greek"/>
                    </a:defRPr>
                  </a:pPr>
                </a:p>
              </c:txPr>
              <c:dLblPos val="bestFit"/>
              <c:showLegendKey val="0"/>
              <c:showVal val="0"/>
              <c:showCatName val="1"/>
              <c:showSerName val="0"/>
              <c:showPercent val="0"/>
              <c:separator>
</c:separator>
            </c:dLbl>
            <c:dLbl>
              <c:idx val="1"/>
              <c:numFmt formatCode="0%" sourceLinked="1"/>
              <c:txPr>
                <a:bodyPr wrap="none"/>
                <a:lstStyle/>
                <a:p>
                  <a:pPr>
                    <a:defRPr b="1" sz="800" spc="-1" strike="noStrike">
                      <a:solidFill>
                        <a:srgbClr val="000000"/>
                      </a:solidFill>
                      <a:latin typeface="Arial Greek"/>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Greek"/>
                  </a:defRPr>
                </a:pPr>
              </a:p>
            </c:txPr>
            <c:dLblPos val="bestFit"/>
            <c:showLegendKey val="0"/>
            <c:showVal val="0"/>
            <c:showCatName val="1"/>
            <c:showSerName val="0"/>
            <c:showPercent val="1"/>
            <c:separator>
</c:separator>
            <c:showLeaderLines val="1"/>
          </c:dLbls>
          <c:cat>
            <c:strRef>
              <c:f>IV13_IV14!$K$7:$L$7</c:f>
              <c:strCache>
                <c:ptCount val="2"/>
                <c:pt idx="0">
                  <c:v>ΕΛΛΗΝΕΣ GREEKS</c:v>
                </c:pt>
                <c:pt idx="1">
                  <c:v>ΑΛΛΟΔΑΠΟΙ FOREIGNERS</c:v>
                </c:pt>
              </c:strCache>
            </c:strRef>
          </c:cat>
          <c:val>
            <c:numRef>
              <c:f>IV13_IV14!$K$8:$L$8</c:f>
              <c:numCache>
                <c:formatCode>General</c:formatCode>
                <c:ptCount val="2"/>
                <c:pt idx="0">
                  <c:v>1931987</c:v>
                </c:pt>
                <c:pt idx="1">
                  <c:v>211392</c:v>
                </c:pt>
              </c:numCache>
            </c:numRef>
          </c:val>
        </c:ser>
      </c:pie3DChart>
    </c:plotArea>
    <c:plotVisOnly val="1"/>
    <c:dispBlanksAs val="zero"/>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Greek"/>
              </a:defRPr>
            </a:pPr>
            <a:r>
              <a:rPr b="1" sz="900" spc="-1" strike="noStrike">
                <a:solidFill>
                  <a:srgbClr val="000000"/>
                </a:solidFill>
                <a:latin typeface="Arial Greek"/>
              </a:rPr>
              <a:t>ΔΙΑΓΡΑΜΜΑ IV.14.1  : ΜΕΣΗ ΑΠΑΣΧΟΛΗΣΗ
CHART IV.14.1 : AVERAGE EMPLOYMENT (DAYS)</a:t>
            </a:r>
          </a:p>
        </c:rich>
      </c:tx>
      <c:layout>
        <c:manualLayout>
          <c:xMode val="edge"/>
          <c:yMode val="edge"/>
          <c:x val="0.306186074495433"/>
          <c:y val="0.042530096704164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5.469561888094E-005"/>
          <c:y val="0.152555752910993"/>
          <c:w val="0.999945304381119"/>
          <c:h val="0.764752318926386"/>
        </c:manualLayout>
      </c:layout>
      <c:bar3DChart>
        <c:barDir val="col"/>
        <c:grouping val="clustered"/>
        <c:varyColors val="0"/>
        <c:ser>
          <c:idx val="0"/>
          <c:order val="0"/>
          <c:tx>
            <c:strRef>
              <c:f>IV13_IV14!$C$62</c:f>
              <c:strCache>
                <c:ptCount val="1"/>
                <c:pt idx="0">
                  <c:v>ΜΕΣΗ ΑΠΑΣΧΟΛΗΣΗ                                           AVERAGE EMPLOYMENT </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99ff"/>
              </a:solidFill>
              <a:ln w="0">
                <a:solidFill>
                  <a:srgbClr val="000000"/>
                </a:solidFill>
              </a:ln>
            </c:spPr>
          </c:dPt>
          <c:dLbls>
            <c:dLbl>
              <c:idx val="0"/>
              <c:txPr>
                <a:bodyPr wrap="none"/>
                <a:lstStyle/>
                <a:p>
                  <a:pPr>
                    <a:defRPr b="1" sz="925" spc="-1" strike="noStrike">
                      <a:solidFill>
                        <a:srgbClr val="000000"/>
                      </a:solidFill>
                      <a:latin typeface="Arial Greek"/>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Arial Greek"/>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Arial Greek"/>
                    </a:defRPr>
                  </a:pPr>
                </a:p>
              </c:txPr>
              <c:showLegendKey val="0"/>
              <c:showVal val="1"/>
              <c:showCatName val="0"/>
              <c:showSerName val="0"/>
              <c:showPercent val="0"/>
              <c:separator>
</c:separator>
            </c:dLbl>
            <c:txPr>
              <a:bodyPr wrap="none"/>
              <a:lstStyle/>
              <a:p>
                <a:pPr>
                  <a:defRPr b="1" sz="925" spc="-1" strike="noStrike">
                    <a:solidFill>
                      <a:srgbClr val="000000"/>
                    </a:solidFill>
                    <a:latin typeface="Arial Greek"/>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13_IV14!$K$10:$M$10</c:f>
              <c:strCache>
                <c:ptCount val="3"/>
                <c:pt idx="0">
                  <c:v>ΕΛΛΗΝΕΣ-GREEKS</c:v>
                </c:pt>
                <c:pt idx="1">
                  <c:v>ΑΛΛΟΔΑΠΟΙ - FOREIGNERS</c:v>
                </c:pt>
                <c:pt idx="2">
                  <c:v>ΣΥΝΟΛΟ - TOTAL</c:v>
                </c:pt>
              </c:strCache>
            </c:strRef>
          </c:cat>
          <c:val>
            <c:numRef>
              <c:f>IV13_IV14!$K$11:$M$11</c:f>
              <c:numCache>
                <c:formatCode>General</c:formatCode>
                <c:ptCount val="3"/>
                <c:pt idx="0">
                  <c:v>20.7942551850436</c:v>
                </c:pt>
                <c:pt idx="1">
                  <c:v>18.8750297888566</c:v>
                </c:pt>
                <c:pt idx="2">
                  <c:v>20.6027015748014</c:v>
                </c:pt>
              </c:numCache>
            </c:numRef>
          </c:val>
        </c:ser>
        <c:gapWidth val="150"/>
        <c:shape val="cylinder"/>
        <c:axId val="9713460"/>
        <c:axId val="55254857"/>
        <c:axId val="0"/>
      </c:bar3DChart>
      <c:catAx>
        <c:axId val="97134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Greek"/>
              </a:defRPr>
            </a:pPr>
          </a:p>
        </c:txPr>
        <c:crossAx val="55254857"/>
        <c:crossesAt val="0"/>
        <c:auto val="1"/>
        <c:lblAlgn val="ctr"/>
        <c:lblOffset val="100"/>
        <c:noMultiLvlLbl val="0"/>
      </c:catAx>
      <c:valAx>
        <c:axId val="5525485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950" spc="-1" strike="noStrike">
                <a:solidFill>
                  <a:srgbClr val="000000"/>
                </a:solidFill>
                <a:latin typeface="Arial Greek"/>
              </a:defRPr>
            </a:pPr>
          </a:p>
        </c:txPr>
        <c:crossAx val="9713460"/>
        <c:crossesAt val="1"/>
        <c:crossBetween val="midCat"/>
      </c:valAx>
    </c:plotArea>
    <c:plotVisOnly val="1"/>
    <c:dispBlanksAs val="gap"/>
  </c:chart>
  <c:spPr>
    <a:solidFill>
      <a:srgbClr val="ffffff"/>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Greek"/>
              </a:defRPr>
            </a:pPr>
            <a:r>
              <a:rPr b="1" sz="900" spc="-1" strike="noStrike">
                <a:solidFill>
                  <a:srgbClr val="000000"/>
                </a:solidFill>
                <a:latin typeface="Arial Greek"/>
              </a:rPr>
              <a:t>ΔΙΑΓΡΑΜΜΑ IV.14.2 :ΜΕΣΟ ΗΜΕΡΟΜΙΣΘΙΟ
CHART IV.14.2 : AVERAGE  WAGE</a:t>
            </a:r>
          </a:p>
        </c:rich>
      </c:tx>
      <c:layout>
        <c:manualLayout>
          <c:xMode val="edge"/>
          <c:yMode val="edge"/>
          <c:x val="0.322328170644326"/>
          <c:y val="0.0505632040050063"/>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821253375957665"/>
          <c:y val="0.164580725907384"/>
          <c:w val="0.991787466240423"/>
          <c:h val="0.796245306633292"/>
        </c:manualLayout>
      </c:layout>
      <c:bar3DChart>
        <c:barDir val="col"/>
        <c:grouping val="clustered"/>
        <c:varyColors val="0"/>
        <c:ser>
          <c:idx val="0"/>
          <c:order val="0"/>
          <c:tx>
            <c:strRef>
              <c:f>IV13_IV14!$C$63</c:f>
              <c:strCache>
                <c:ptCount val="1"/>
                <c:pt idx="0">
                  <c:v>ΜΕΣΟ ΗΜΕΡΟΜΙΣΘΙΟ                                                                                                                              AVERAGE WAGE</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99ff"/>
              </a:solidFill>
              <a:ln w="0">
                <a:solidFill>
                  <a:srgbClr val="000000"/>
                </a:solidFill>
              </a:ln>
            </c:spPr>
          </c:dPt>
          <c:dLbls>
            <c:dLbl>
              <c:idx val="0"/>
              <c:txPr>
                <a:bodyPr wrap="none"/>
                <a:lstStyle/>
                <a:p>
                  <a:pPr>
                    <a:defRPr b="1" sz="900" spc="-1" strike="noStrike">
                      <a:solidFill>
                        <a:srgbClr val="000000"/>
                      </a:solidFill>
                      <a:latin typeface="Arial Greek"/>
                    </a:defRPr>
                  </a:pPr>
                </a:p>
              </c:txPr>
              <c:showLegendKey val="0"/>
              <c:showVal val="1"/>
              <c:showCatName val="0"/>
              <c:showSerName val="0"/>
              <c:showPercent val="0"/>
              <c:separator>
</c:separator>
            </c:dLbl>
            <c:dLbl>
              <c:idx val="1"/>
              <c:txPr>
                <a:bodyPr wrap="none"/>
                <a:lstStyle/>
                <a:p>
                  <a:pPr>
                    <a:defRPr b="1" sz="900" spc="-1" strike="noStrike">
                      <a:solidFill>
                        <a:srgbClr val="000000"/>
                      </a:solidFill>
                      <a:latin typeface="Arial Greek"/>
                    </a:defRPr>
                  </a:pPr>
                </a:p>
              </c:txPr>
              <c:showLegendKey val="0"/>
              <c:showVal val="1"/>
              <c:showCatName val="0"/>
              <c:showSerName val="0"/>
              <c:showPercent val="0"/>
              <c:separator>
</c:separator>
            </c:dLbl>
            <c:dLbl>
              <c:idx val="2"/>
              <c:txPr>
                <a:bodyPr wrap="none"/>
                <a:lstStyle/>
                <a:p>
                  <a:pPr>
                    <a:defRPr b="1" sz="900" spc="-1" strike="noStrike">
                      <a:solidFill>
                        <a:srgbClr val="000000"/>
                      </a:solidFill>
                      <a:latin typeface="Arial Greek"/>
                    </a:defRPr>
                  </a:pPr>
                </a:p>
              </c:txPr>
              <c:showLegendKey val="0"/>
              <c:showVal val="1"/>
              <c:showCatName val="0"/>
              <c:showSerName val="0"/>
              <c:showPercent val="0"/>
              <c:separator>
</c:separator>
            </c:dLbl>
            <c:txPr>
              <a:bodyPr wrap="none"/>
              <a:lstStyle/>
              <a:p>
                <a:pPr>
                  <a:defRPr b="1" sz="900" spc="-1" strike="noStrike">
                    <a:solidFill>
                      <a:srgbClr val="000000"/>
                    </a:solidFill>
                    <a:latin typeface="Arial Greek"/>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13_IV14!$K$10:$M$10</c:f>
              <c:strCache>
                <c:ptCount val="3"/>
                <c:pt idx="0">
                  <c:v>ΕΛΛΗΝΕΣ-GREEKS</c:v>
                </c:pt>
                <c:pt idx="1">
                  <c:v>ΑΛΛΟΔΑΠΟΙ - FOREIGNERS</c:v>
                </c:pt>
                <c:pt idx="2">
                  <c:v>ΣΥΝΟΛΟ - TOTAL</c:v>
                </c:pt>
              </c:strCache>
            </c:strRef>
          </c:cat>
          <c:val>
            <c:numRef>
              <c:f>IV13_IV14!$K$15:$M$15</c:f>
              <c:numCache>
                <c:formatCode>General</c:formatCode>
                <c:ptCount val="3"/>
                <c:pt idx="0">
                  <c:v>46.646015399755</c:v>
                </c:pt>
                <c:pt idx="1">
                  <c:v>32.9556757664439</c:v>
                </c:pt>
                <c:pt idx="2">
                  <c:v>45.3941949095652</c:v>
                </c:pt>
              </c:numCache>
            </c:numRef>
          </c:val>
        </c:ser>
        <c:gapWidth val="150"/>
        <c:shape val="cylinder"/>
        <c:axId val="45550359"/>
        <c:axId val="36882503"/>
        <c:axId val="0"/>
      </c:bar3DChart>
      <c:catAx>
        <c:axId val="455503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Greek"/>
              </a:defRPr>
            </a:pPr>
          </a:p>
        </c:txPr>
        <c:crossAx val="36882503"/>
        <c:crossesAt val="0"/>
        <c:auto val="1"/>
        <c:lblAlgn val="ctr"/>
        <c:lblOffset val="100"/>
        <c:noMultiLvlLbl val="0"/>
      </c:catAx>
      <c:valAx>
        <c:axId val="36882503"/>
        <c:scaling>
          <c:orientation val="minMax"/>
        </c:scaling>
        <c:delete val="0"/>
        <c:axPos val="l"/>
        <c:majorGridlines>
          <c:spPr>
            <a:ln w="0">
              <a:solidFill>
                <a:srgbClr val="000000"/>
              </a:solidFill>
              <a:custDash>
                <a:ds d="385900" sp="385900"/>
              </a:custDash>
            </a:ln>
          </c:spPr>
        </c:majorGridlines>
        <c:numFmt formatCode="#,##0.0\ [$€-1]" sourceLinked="1"/>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45550359"/>
        <c:crossesAt val="1"/>
        <c:crossBetween val="midCat"/>
      </c:valAx>
    </c:plotArea>
    <c:plotVisOnly val="1"/>
    <c:dispBlanksAs val="gap"/>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Greek"/>
              </a:defRPr>
            </a:pPr>
            <a:r>
              <a:rPr b="1" sz="900" spc="-1" strike="noStrike">
                <a:solidFill>
                  <a:srgbClr val="000000"/>
                </a:solidFill>
                <a:latin typeface="Arial Greek"/>
              </a:rPr>
              <a:t>ΔΙΑΓΡΑΜΜΑ IV.B.23.1 : ΚΟΙΝΕΣ ΕΠΙΧΕΙΡΗΣΕΙΣ
ΚΑΤΑΝΟΜΗ ΑΣΦΑΛΙΣΜΕΝΩΝ ΑΝΑ ΥΠΗΚΟΟΤΗΤΑ ΚΑΙ ΗΛΙΚΙΑ
CHART IV.B.23.1: ENTERPRISES
DISTRIBUTION OF INSURED POPULATION  BY AGE &amp; NATIONALITY</a:t>
            </a:r>
          </a:p>
        </c:rich>
      </c:tx>
      <c:layout>
        <c:manualLayout>
          <c:xMode val="edge"/>
          <c:yMode val="edge"/>
          <c:x val="0.269046220133177"/>
          <c:y val="0.0151653017895056"/>
        </c:manualLayout>
      </c:layout>
      <c:overlay val="0"/>
      <c:spPr>
        <a:noFill/>
        <a:ln w="0">
          <a:noFill/>
        </a:ln>
      </c:spPr>
    </c:title>
    <c:autoTitleDeleted val="0"/>
    <c:plotArea>
      <c:layout>
        <c:manualLayout>
          <c:xMode val="edge"/>
          <c:yMode val="edge"/>
          <c:x val="0.027614571092832"/>
          <c:y val="0.123991507430998"/>
          <c:w val="0.970671758715237"/>
          <c:h val="0.754564755838641"/>
        </c:manualLayout>
      </c:layout>
      <c:barChart>
        <c:barDir val="col"/>
        <c:grouping val="percentStacked"/>
        <c:varyColors val="0"/>
        <c:ser>
          <c:idx val="0"/>
          <c:order val="0"/>
          <c:tx>
            <c:strRef>
              <c:f>IV23!$A$56</c:f>
              <c:strCache>
                <c:ptCount val="1"/>
                <c:pt idx="0">
                  <c:v>&lt;20</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Lbls>
            <c:dLbl>
              <c:idx val="0"/>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23!$B$55:$E$55</c:f>
              <c:strCache>
                <c:ptCount val="4"/>
                <c:pt idx="0">
                  <c:v>                 Ελλάδα                  Greece</c:v>
                </c:pt>
                <c:pt idx="1">
                  <c:v>                Χώρες ΕΕ                   EU Countries</c:v>
                </c:pt>
                <c:pt idx="2">
                  <c:v>                 Αλβανία                   Albania</c:v>
                </c:pt>
                <c:pt idx="3">
                  <c:v>              Υπόλοιποι                  Others</c:v>
                </c:pt>
              </c:strCache>
            </c:strRef>
          </c:cat>
          <c:val>
            <c:numRef>
              <c:f>IV23!$B$56:$E$56</c:f>
              <c:numCache>
                <c:formatCode>General</c:formatCode>
                <c:ptCount val="4"/>
                <c:pt idx="0">
                  <c:v>1.33851832336346</c:v>
                </c:pt>
                <c:pt idx="1">
                  <c:v>1.00852230839551</c:v>
                </c:pt>
                <c:pt idx="2">
                  <c:v>2.00060594806439</c:v>
                </c:pt>
                <c:pt idx="3">
                  <c:v>1.53401985045635</c:v>
                </c:pt>
              </c:numCache>
            </c:numRef>
          </c:val>
        </c:ser>
        <c:ser>
          <c:idx val="1"/>
          <c:order val="1"/>
          <c:tx>
            <c:strRef>
              <c:f>IV23!$A$57</c:f>
              <c:strCache>
                <c:ptCount val="1"/>
                <c:pt idx="0">
                  <c:v>20-29</c:v>
                </c:pt>
              </c:strCache>
            </c:strRef>
          </c:tx>
          <c:spPr>
            <a:solidFill>
              <a:srgbClr val="e6b9b8"/>
            </a:solidFill>
            <a:ln w="12600">
              <a:solidFill>
                <a:srgbClr val="000000"/>
              </a:solidFill>
              <a:round/>
            </a:ln>
          </c:spPr>
          <c:invertIfNegative val="0"/>
          <c:dPt>
            <c:idx val="0"/>
            <c:invertIfNegative val="0"/>
            <c:spPr>
              <a:solidFill>
                <a:srgbClr val="e6b9b8"/>
              </a:solidFill>
              <a:ln w="12600">
                <a:solidFill>
                  <a:srgbClr val="000000"/>
                </a:solidFill>
                <a:round/>
              </a:ln>
            </c:spPr>
          </c:dPt>
          <c:dPt>
            <c:idx val="1"/>
            <c:invertIfNegative val="0"/>
            <c:spPr>
              <a:solidFill>
                <a:srgbClr val="e6b9b8"/>
              </a:solidFill>
              <a:ln w="12600">
                <a:solidFill>
                  <a:srgbClr val="000000"/>
                </a:solidFill>
                <a:round/>
              </a:ln>
            </c:spPr>
          </c:dPt>
          <c:dPt>
            <c:idx val="2"/>
            <c:invertIfNegative val="0"/>
            <c:spPr>
              <a:solidFill>
                <a:srgbClr val="e6b9b8"/>
              </a:solidFill>
              <a:ln w="12600">
                <a:solidFill>
                  <a:srgbClr val="000000"/>
                </a:solidFill>
                <a:round/>
              </a:ln>
            </c:spPr>
          </c:dPt>
          <c:dPt>
            <c:idx val="3"/>
            <c:invertIfNegative val="0"/>
            <c:spPr>
              <a:solidFill>
                <a:srgbClr val="e6b9b8"/>
              </a:solidFill>
              <a:ln w="12600">
                <a:solidFill>
                  <a:srgbClr val="000000"/>
                </a:solidFill>
                <a:round/>
              </a:ln>
            </c:spPr>
          </c:dPt>
          <c:dLbls>
            <c:dLbl>
              <c:idx val="0"/>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23!$B$55:$E$55</c:f>
              <c:strCache>
                <c:ptCount val="4"/>
                <c:pt idx="0">
                  <c:v>                 Ελλάδα                  Greece</c:v>
                </c:pt>
                <c:pt idx="1">
                  <c:v>                Χώρες ΕΕ                   EU Countries</c:v>
                </c:pt>
                <c:pt idx="2">
                  <c:v>                 Αλβανία                   Albania</c:v>
                </c:pt>
                <c:pt idx="3">
                  <c:v>              Υπόλοιποι                  Others</c:v>
                </c:pt>
              </c:strCache>
            </c:strRef>
          </c:cat>
          <c:val>
            <c:numRef>
              <c:f>IV23!$B$57:$E$57</c:f>
              <c:numCache>
                <c:formatCode>General</c:formatCode>
                <c:ptCount val="4"/>
                <c:pt idx="0">
                  <c:v>20.452156251569</c:v>
                </c:pt>
                <c:pt idx="1">
                  <c:v>15.8296717879154</c:v>
                </c:pt>
                <c:pt idx="2">
                  <c:v>17.5138537319559</c:v>
                </c:pt>
                <c:pt idx="3">
                  <c:v>18.8419680157526</c:v>
                </c:pt>
              </c:numCache>
            </c:numRef>
          </c:val>
        </c:ser>
        <c:ser>
          <c:idx val="2"/>
          <c:order val="2"/>
          <c:tx>
            <c:strRef>
              <c:f>IV23!$A$58</c:f>
              <c:strCache>
                <c:ptCount val="1"/>
                <c:pt idx="0">
                  <c:v>30-39</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23!$B$55:$E$55</c:f>
              <c:strCache>
                <c:ptCount val="4"/>
                <c:pt idx="0">
                  <c:v>                 Ελλάδα                  Greece</c:v>
                </c:pt>
                <c:pt idx="1">
                  <c:v>                Χώρες ΕΕ                   EU Countries</c:v>
                </c:pt>
                <c:pt idx="2">
                  <c:v>                 Αλβανία                   Albania</c:v>
                </c:pt>
                <c:pt idx="3">
                  <c:v>              Υπόλοιποι                  Others</c:v>
                </c:pt>
              </c:strCache>
            </c:strRef>
          </c:cat>
          <c:val>
            <c:numRef>
              <c:f>IV23!$B$58:$E$58</c:f>
              <c:numCache>
                <c:formatCode>General</c:formatCode>
                <c:ptCount val="4"/>
                <c:pt idx="0">
                  <c:v>27.5953720185488</c:v>
                </c:pt>
                <c:pt idx="1">
                  <c:v>26.2186311226446</c:v>
                </c:pt>
                <c:pt idx="2">
                  <c:v>30.1527575523608</c:v>
                </c:pt>
                <c:pt idx="3">
                  <c:v>31.6303451212049</c:v>
                </c:pt>
              </c:numCache>
            </c:numRef>
          </c:val>
        </c:ser>
        <c:ser>
          <c:idx val="3"/>
          <c:order val="3"/>
          <c:tx>
            <c:strRef>
              <c:f>IV23!$A$59</c:f>
              <c:strCache>
                <c:ptCount val="1"/>
                <c:pt idx="0">
                  <c:v>40-49</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Lbls>
            <c:dLbl>
              <c:idx val="0"/>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23!$B$55:$E$55</c:f>
              <c:strCache>
                <c:ptCount val="4"/>
                <c:pt idx="0">
                  <c:v>                 Ελλάδα                  Greece</c:v>
                </c:pt>
                <c:pt idx="1">
                  <c:v>                Χώρες ΕΕ                   EU Countries</c:v>
                </c:pt>
                <c:pt idx="2">
                  <c:v>                 Αλβανία                   Albania</c:v>
                </c:pt>
                <c:pt idx="3">
                  <c:v>              Υπόλοιποι                  Others</c:v>
                </c:pt>
              </c:strCache>
            </c:strRef>
          </c:cat>
          <c:val>
            <c:numRef>
              <c:f>IV23!$B$59:$E$59</c:f>
              <c:numCache>
                <c:formatCode>General</c:formatCode>
                <c:ptCount val="4"/>
                <c:pt idx="0">
                  <c:v>28.1117833608611</c:v>
                </c:pt>
                <c:pt idx="1">
                  <c:v>32.3287428857893</c:v>
                </c:pt>
                <c:pt idx="2">
                  <c:v>31.5894408663103</c:v>
                </c:pt>
                <c:pt idx="3">
                  <c:v>29.2820840318246</c:v>
                </c:pt>
              </c:numCache>
            </c:numRef>
          </c:val>
        </c:ser>
        <c:ser>
          <c:idx val="4"/>
          <c:order val="4"/>
          <c:tx>
            <c:strRef>
              <c:f>IV23!$A$60</c:f>
              <c:strCache>
                <c:ptCount val="1"/>
                <c:pt idx="0">
                  <c:v>50-59</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23!$B$55:$E$55</c:f>
              <c:strCache>
                <c:ptCount val="4"/>
                <c:pt idx="0">
                  <c:v>                 Ελλάδα                  Greece</c:v>
                </c:pt>
                <c:pt idx="1">
                  <c:v>                Χώρες ΕΕ                   EU Countries</c:v>
                </c:pt>
                <c:pt idx="2">
                  <c:v>                 Αλβανία                   Albania</c:v>
                </c:pt>
                <c:pt idx="3">
                  <c:v>              Υπόλοιποι                  Others</c:v>
                </c:pt>
              </c:strCache>
            </c:strRef>
          </c:cat>
          <c:val>
            <c:numRef>
              <c:f>IV23!$B$60:$E$60</c:f>
              <c:numCache>
                <c:formatCode>General</c:formatCode>
                <c:ptCount val="4"/>
                <c:pt idx="0">
                  <c:v>18.5722781778552</c:v>
                </c:pt>
                <c:pt idx="1">
                  <c:v>19.4273244669871</c:v>
                </c:pt>
                <c:pt idx="2">
                  <c:v>15.1565202943735</c:v>
                </c:pt>
                <c:pt idx="3">
                  <c:v>14.7574572257258</c:v>
                </c:pt>
              </c:numCache>
            </c:numRef>
          </c:val>
        </c:ser>
        <c:ser>
          <c:idx val="5"/>
          <c:order val="5"/>
          <c:tx>
            <c:strRef>
              <c:f>IV23!$A$61</c:f>
              <c:strCache>
                <c:ptCount val="1"/>
                <c:pt idx="0">
                  <c:v>60-69</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Gree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V23!$B$55:$E$55</c:f>
              <c:strCache>
                <c:ptCount val="4"/>
                <c:pt idx="0">
                  <c:v>                 Ελλάδα                  Greece</c:v>
                </c:pt>
                <c:pt idx="1">
                  <c:v>                Χώρες ΕΕ                   EU Countries</c:v>
                </c:pt>
                <c:pt idx="2">
                  <c:v>                 Αλβανία                   Albania</c:v>
                </c:pt>
                <c:pt idx="3">
                  <c:v>              Υπόλοιποι                  Others</c:v>
                </c:pt>
              </c:strCache>
            </c:strRef>
          </c:cat>
          <c:val>
            <c:numRef>
              <c:f>IV23!$B$61:$E$61</c:f>
              <c:numCache>
                <c:formatCode>General</c:formatCode>
                <c:ptCount val="4"/>
                <c:pt idx="0">
                  <c:v>3.80530510816067</c:v>
                </c:pt>
                <c:pt idx="1">
                  <c:v>5.00427589867595</c:v>
                </c:pt>
                <c:pt idx="2">
                  <c:v>3.49202005492626</c:v>
                </c:pt>
                <c:pt idx="3">
                  <c:v>3.72794763311248</c:v>
                </c:pt>
              </c:numCache>
            </c:numRef>
          </c:val>
        </c:ser>
        <c:ser>
          <c:idx val="6"/>
          <c:order val="6"/>
          <c:tx>
            <c:strRef>
              <c:f>IV23!$A$62</c:f>
              <c:strCache>
                <c:ptCount val="1"/>
                <c:pt idx="0">
                  <c:v>70 και άνω</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V23!$B$55:$E$55</c:f>
              <c:strCache>
                <c:ptCount val="4"/>
                <c:pt idx="0">
                  <c:v>                 Ελλάδα                  Greece</c:v>
                </c:pt>
                <c:pt idx="1">
                  <c:v>                Χώρες ΕΕ                   EU Countries</c:v>
                </c:pt>
                <c:pt idx="2">
                  <c:v>                 Αλβανία                   Albania</c:v>
                </c:pt>
                <c:pt idx="3">
                  <c:v>              Υπόλοιποι                  Others</c:v>
                </c:pt>
              </c:strCache>
            </c:strRef>
          </c:cat>
          <c:val>
            <c:numRef>
              <c:f>IV23!$B$62:$E$62</c:f>
              <c:numCache>
                <c:formatCode>General</c:formatCode>
                <c:ptCount val="4"/>
                <c:pt idx="0">
                  <c:v>0.105797813339324</c:v>
                </c:pt>
                <c:pt idx="1">
                  <c:v>0.141546990652001</c:v>
                </c:pt>
                <c:pt idx="2">
                  <c:v>0.0860055317194265</c:v>
                </c:pt>
                <c:pt idx="3">
                  <c:v>0.183603416620101</c:v>
                </c:pt>
              </c:numCache>
            </c:numRef>
          </c:val>
        </c:ser>
        <c:gapWidth val="150"/>
        <c:overlap val="100"/>
        <c:axId val="81841429"/>
        <c:axId val="36618485"/>
      </c:barChart>
      <c:catAx>
        <c:axId val="81841429"/>
        <c:scaling>
          <c:orientation val="minMax"/>
        </c:scaling>
        <c:delete val="0"/>
        <c:axPos val="b"/>
        <c:title>
          <c:tx>
            <c:rich>
              <a:bodyPr rot="0"/>
              <a:lstStyle/>
              <a:p>
                <a:pPr>
                  <a:defRPr b="1" sz="800" spc="-1" strike="noStrike">
                    <a:solidFill>
                      <a:srgbClr val="000000"/>
                    </a:solidFill>
                    <a:latin typeface="Arial Greek"/>
                  </a:defRPr>
                </a:pPr>
                <a:r>
                  <a:rPr b="1" sz="800" spc="-1" strike="noStrike">
                    <a:solidFill>
                      <a:srgbClr val="000000"/>
                    </a:solidFill>
                    <a:latin typeface="Arial Greek"/>
                  </a:rPr>
                  <a:t>Υπηκοότητα
Nationality</a:t>
                </a:r>
              </a:p>
            </c:rich>
          </c:tx>
          <c:layout>
            <c:manualLayout>
              <c:xMode val="edge"/>
              <c:yMode val="edge"/>
              <c:x val="0.493243243243243"/>
              <c:y val="0.8854716408856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36618485"/>
        <c:crossesAt val="0"/>
        <c:auto val="1"/>
        <c:lblAlgn val="ctr"/>
        <c:lblOffset val="100"/>
        <c:noMultiLvlLbl val="0"/>
      </c:catAx>
      <c:valAx>
        <c:axId val="36618485"/>
        <c:scaling>
          <c:orientation val="minMax"/>
          <c:max val="100"/>
          <c:min val="0"/>
        </c:scaling>
        <c:delete val="0"/>
        <c:axPos val="l"/>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a:t>
                </a:r>
              </a:p>
            </c:rich>
          </c:tx>
          <c:layout>
            <c:manualLayout>
              <c:xMode val="edge"/>
              <c:yMode val="edge"/>
              <c:x val="0.0122405013709362"/>
              <c:y val="0.397148923263573"/>
            </c:manualLayout>
          </c:layout>
          <c:overlay val="0"/>
          <c:spPr>
            <a:noFill/>
            <a:ln w="0">
              <a:noFill/>
            </a:ln>
          </c:spPr>
        </c:title>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81841429"/>
        <c:crossesAt val="1"/>
        <c:crossBetween val="midCat"/>
        <c:majorUnit val="10"/>
      </c:valAx>
      <c:spPr>
        <a:solidFill>
          <a:srgbClr val="ffffff"/>
        </a:solidFill>
        <a:ln w="12600">
          <a:solidFill>
            <a:srgbClr val="808080"/>
          </a:solidFill>
          <a:round/>
        </a:ln>
      </c:spPr>
    </c:plotArea>
    <c:legend>
      <c:legendPos val="r"/>
      <c:layout>
        <c:manualLayout>
          <c:xMode val="edge"/>
          <c:yMode val="edge"/>
          <c:x val="0.221993732863298"/>
          <c:y val="0.923263572945102"/>
          <c:w val="0.59244026635331"/>
          <c:h val="0.0320897785865939"/>
        </c:manualLayout>
      </c:layout>
      <c:overlay val="0"/>
      <c:spPr>
        <a:solidFill>
          <a:srgbClr val="ffffff"/>
        </a:solidFill>
        <a:ln w="0">
          <a:solidFill>
            <a:srgbClr val="000000"/>
          </a:solidFill>
        </a:ln>
      </c:spPr>
      <c:txPr>
        <a:bodyPr/>
        <a:lstStyle/>
        <a:p>
          <a:pPr>
            <a:defRPr b="0" sz="900" spc="-1" strike="noStrike">
              <a:solidFill>
                <a:srgbClr val="000000"/>
              </a:solidFill>
              <a:latin typeface="Arial Greek"/>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Greek"/>
              </a:defRPr>
            </a:pPr>
            <a:r>
              <a:rPr b="1" sz="1050" spc="-1" strike="noStrike">
                <a:solidFill>
                  <a:srgbClr val="000000"/>
                </a:solidFill>
                <a:latin typeface="Arial Greek"/>
              </a:rPr>
              <a:t>ΔΙΑΓΡΑΜΜΑ 0.1.1  : ΠΟΣΟΣΤΑ ΑΣΦΑΛΙΣΜΕΝΩΝ ΑΝΑ ΤΥΠΟ ΕΠΙΧΕΙΡΗΣΗΣ                                                                                                               CHART 0.1.1 : PERCENTAGE OF INSURED POPULATION BY TYPE OF ENTERPRISE</a:t>
            </a:r>
          </a:p>
        </c:rich>
      </c:tx>
      <c:layout>
        <c:manualLayout>
          <c:xMode val="edge"/>
          <c:yMode val="edge"/>
          <c:x val="0.122950163986881"/>
          <c:y val="0.0302118440057776"/>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8068954483641"/>
          <c:y val="0.44872412132884"/>
          <c:w val="0.56963442924566"/>
          <c:h val="0.34280211844005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975"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Arial Greek"/>
                  </a:defRPr>
                </a:pPr>
              </a:p>
            </c:txPr>
            <c:dLblPos val="bestFit"/>
            <c:showLegendKey val="0"/>
            <c:showVal val="0"/>
            <c:showCatName val="0"/>
            <c:showSerName val="0"/>
            <c:showPercent val="1"/>
            <c:separator>
</c:separator>
            <c:showLeaderLines val="1"/>
          </c:dLbls>
          <c:cat>
            <c:multiLvlStrRef>
              <c:f>[2]Ε1!$A$10,[2]Ε1!$A$12</c:f>
              <c:multiLvlStrCache>
                <c:ptCount val="1"/>
                <c:lvl>
                  <c:pt idx="0">
                    <c:v>Οικοδομοτεχνικά Έργα - Constructions</c:v>
                  </c:pt>
                </c:lvl>
                <c:lvl>
                  <c:pt idx="0">
                    <c:v>Κοινές Επιχειρήσεις - Enterprises</c:v>
                  </c:pt>
                </c:lvl>
              </c:multiLvlStrCache>
            </c:multiLvlStrRef>
          </c:cat>
          <c:val>
            <c:numRef>
              <c:f>[2]Ε1!$E$10,[2]Ε1!$E$12</c:f>
              <c:numCache>
                <c:formatCode>General</c:formatCode>
                <c:ptCount val="2"/>
                <c:pt idx="0">
                  <c:v>2143379</c:v>
                </c:pt>
                <c:pt idx="1">
                  <c:v>41165</c:v>
                </c:pt>
              </c:numCache>
            </c:numRef>
          </c:val>
        </c:ser>
      </c:pie3DChart>
    </c:plotArea>
    <c:legend>
      <c:legendPos val="r"/>
      <c:layout>
        <c:manualLayout>
          <c:xMode val="edge"/>
          <c:yMode val="edge"/>
          <c:x val="0.0199984001279898"/>
          <c:y val="0.855922002888782"/>
          <c:w val="0.784497240220782"/>
          <c:h val="0.0594607607125662"/>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Greek"/>
              </a:defRPr>
            </a:pPr>
            <a:r>
              <a:rPr b="1" sz="1000" spc="-1" strike="noStrike">
                <a:solidFill>
                  <a:srgbClr val="000000"/>
                </a:solidFill>
                <a:latin typeface="Arial Greek"/>
              </a:rPr>
              <a:t>ΔΙΑΓΡΑΜΜΑ 0.1.3 : ΜΕΣΗ ΑΠΑΣΧΟΛΗΣΗ 
CHART 0.1.3 :  AVERAGE DAYS OF EMPLOYMENT
</a:t>
            </a:r>
          </a:p>
        </c:rich>
      </c:tx>
      <c:layout>
        <c:manualLayout>
          <c:xMode val="edge"/>
          <c:yMode val="edge"/>
          <c:x val="0.1760506897658"/>
          <c:y val="0.0262744687532712"/>
        </c:manualLayout>
      </c:layout>
      <c:overlay val="0"/>
      <c:spPr>
        <a:noFill/>
        <a:ln w="0">
          <a:noFill/>
        </a:ln>
      </c:spPr>
    </c:title>
    <c:autoTitleDeleted val="0"/>
    <c:view3D>
      <c:rotX val="46"/>
      <c:rotY val="34"/>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197866538338146"/>
          <c:y val="0.0944206008583691"/>
          <c:w val="0.78986204683991"/>
          <c:h val="0.748560661572281"/>
        </c:manualLayout>
      </c:layout>
      <c:bar3DChart>
        <c:barDir val="col"/>
        <c:grouping val="clustered"/>
        <c:varyColors val="0"/>
        <c:ser>
          <c:idx val="0"/>
          <c:order val="0"/>
          <c:spPr>
            <a:solidFill>
              <a:srgbClr val="9999ff"/>
            </a:solidFill>
            <a:ln w="0">
              <a:solidFill>
                <a:srgbClr val="9999ff"/>
              </a:solidFill>
            </a:ln>
          </c:spPr>
          <c:invertIfNegative val="0"/>
          <c:dPt>
            <c:idx val="0"/>
            <c:invertIfNegative val="0"/>
            <c:spPr>
              <a:solidFill>
                <a:srgbClr val="9999ff"/>
              </a:solidFill>
              <a:ln w="0">
                <a:solidFill>
                  <a:srgbClr val="9999ff"/>
                </a:solidFill>
              </a:ln>
            </c:spPr>
          </c:dPt>
          <c:dPt>
            <c:idx val="1"/>
            <c:invertIfNegative val="0"/>
            <c:spPr>
              <a:solidFill>
                <a:srgbClr val="9999ff"/>
              </a:solidFill>
              <a:ln w="0">
                <a:solidFill>
                  <a:srgbClr val="9999ff"/>
                </a:solidFill>
              </a:ln>
            </c:spPr>
          </c:dPt>
          <c:dPt>
            <c:idx val="2"/>
            <c:invertIfNegative val="0"/>
            <c:spPr>
              <a:solidFill>
                <a:srgbClr val="9999ff"/>
              </a:solidFill>
              <a:ln w="0">
                <a:solidFill>
                  <a:srgbClr val="9999ff"/>
                </a:solidFill>
              </a:ln>
            </c:spPr>
          </c:dPt>
          <c:dLbls>
            <c:dLbl>
              <c:idx val="0"/>
              <c:txPr>
                <a:bodyPr wrap="none"/>
                <a:lstStyle/>
                <a:p>
                  <a:pPr>
                    <a:defRPr b="1" sz="775" spc="-1" strike="noStrike">
                      <a:solidFill>
                        <a:srgbClr val="000000"/>
                      </a:solidFill>
                      <a:latin typeface="Arial Greek"/>
                    </a:defRPr>
                  </a:pPr>
                </a:p>
              </c:txPr>
              <c:showLegendKey val="0"/>
              <c:showVal val="1"/>
              <c:showCatName val="0"/>
              <c:showSerName val="0"/>
              <c:showPercent val="0"/>
              <c:separator>
</c:separator>
            </c:dLbl>
            <c:dLbl>
              <c:idx val="1"/>
              <c:txPr>
                <a:bodyPr wrap="none"/>
                <a:lstStyle/>
                <a:p>
                  <a:pPr>
                    <a:defRPr b="1" sz="775" spc="-1" strike="noStrike">
                      <a:solidFill>
                        <a:srgbClr val="000000"/>
                      </a:solidFill>
                      <a:latin typeface="Arial Greek"/>
                    </a:defRPr>
                  </a:pPr>
                </a:p>
              </c:txPr>
              <c:showLegendKey val="0"/>
              <c:showVal val="1"/>
              <c:showCatName val="0"/>
              <c:showSerName val="0"/>
              <c:showPercent val="0"/>
              <c:separator>
</c:separator>
            </c:dLbl>
            <c:dLbl>
              <c:idx val="2"/>
              <c:txPr>
                <a:bodyPr wrap="none"/>
                <a:lstStyle/>
                <a:p>
                  <a:pPr>
                    <a:defRPr b="1" sz="775" spc="-1" strike="noStrike">
                      <a:solidFill>
                        <a:srgbClr val="000000"/>
                      </a:solidFill>
                      <a:latin typeface="Arial Greek"/>
                    </a:defRPr>
                  </a:pPr>
                </a:p>
              </c:txPr>
              <c:showLegendKey val="0"/>
              <c:showVal val="1"/>
              <c:showCatName val="0"/>
              <c:showSerName val="0"/>
              <c:showPercent val="0"/>
              <c:separator>
</c:separator>
            </c:dLbl>
            <c:txPr>
              <a:bodyPr wrap="none"/>
              <a:lstStyle/>
              <a:p>
                <a:pPr>
                  <a:defRPr b="1" sz="775" spc="-1" strike="noStrike">
                    <a:solidFill>
                      <a:srgbClr val="000000"/>
                    </a:solidFill>
                    <a:latin typeface="Arial Greek"/>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Ε1!$Q$38:$Q$40</c:f>
              <c:strCache>
                <c:ptCount val="3"/>
                <c:pt idx="0">
                  <c:v>Άνδρες / Males</c:v>
                </c:pt>
                <c:pt idx="1">
                  <c:v>Γυναίκες / Females</c:v>
                </c:pt>
                <c:pt idx="2">
                  <c:v>Σύνολο / Total</c:v>
                </c:pt>
              </c:strCache>
            </c:strRef>
          </c:cat>
          <c:val>
            <c:numRef>
              <c:f>[2]Ε1!$R$38:$R$40</c:f>
              <c:numCache>
                <c:formatCode>General</c:formatCode>
                <c:ptCount val="3"/>
                <c:pt idx="0">
                  <c:v>21.0235310594299</c:v>
                </c:pt>
                <c:pt idx="1">
                  <c:v>20.8364201103157</c:v>
                </c:pt>
                <c:pt idx="2">
                  <c:v>20.9379142961079</c:v>
                </c:pt>
              </c:numCache>
            </c:numRef>
          </c:val>
        </c:ser>
        <c:gapWidth val="150"/>
        <c:shape val="cylinder"/>
        <c:axId val="29905887"/>
        <c:axId val="67631914"/>
        <c:axId val="0"/>
      </c:bar3DChart>
      <c:catAx>
        <c:axId val="299058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Greek"/>
              </a:defRPr>
            </a:pPr>
          </a:p>
        </c:txPr>
        <c:crossAx val="67631914"/>
        <c:crossesAt val="0"/>
        <c:auto val="1"/>
        <c:lblAlgn val="ctr"/>
        <c:lblOffset val="100"/>
        <c:noMultiLvlLbl val="0"/>
      </c:catAx>
      <c:valAx>
        <c:axId val="6763191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Greek"/>
              </a:defRPr>
            </a:pPr>
          </a:p>
        </c:txPr>
        <c:crossAx val="29905887"/>
        <c:crossesAt val="1"/>
        <c:crossBetween val="midCat"/>
      </c:valAx>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Greek"/>
              </a:defRPr>
            </a:pPr>
            <a:r>
              <a:rPr b="1" sz="1125" spc="-1" strike="noStrike">
                <a:solidFill>
                  <a:srgbClr val="000000"/>
                </a:solidFill>
                <a:latin typeface="Arial Greek"/>
              </a:rPr>
              <a:t>ΔΙΑΓΡΑΜΜΑ 0.1.4 : ΜΕΣΟ ΗΜΕΡΟΜΙΣΘΙΟ 
CHART 0.1.4 :  AVERAGE WAGE PER DAY</a:t>
            </a:r>
          </a:p>
        </c:rich>
      </c:tx>
      <c:layout>
        <c:manualLayout>
          <c:xMode val="edge"/>
          <c:yMode val="edge"/>
          <c:x val="0.132954545454545"/>
          <c:y val="0.027706971073922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235681818181818"/>
          <c:y val="0.143632938047213"/>
          <c:w val="0.697727272727273"/>
          <c:h val="0.695555801839743"/>
        </c:manualLayout>
      </c:layout>
      <c:bar3DChart>
        <c:barDir val="col"/>
        <c:grouping val="clustered"/>
        <c:varyColors val="0"/>
        <c:ser>
          <c:idx val="0"/>
          <c:order val="0"/>
          <c:spPr>
            <a:solidFill>
              <a:srgbClr val="9999ff"/>
            </a:solidFill>
            <a:ln w="0">
              <a:solidFill>
                <a:srgbClr val="9999ff"/>
              </a:solidFill>
            </a:ln>
          </c:spPr>
          <c:invertIfNegative val="0"/>
          <c:dPt>
            <c:idx val="0"/>
            <c:invertIfNegative val="0"/>
            <c:spPr>
              <a:solidFill>
                <a:srgbClr val="9999ff"/>
              </a:solidFill>
              <a:ln w="0">
                <a:solidFill>
                  <a:srgbClr val="9999ff"/>
                </a:solidFill>
              </a:ln>
            </c:spPr>
          </c:dPt>
          <c:dPt>
            <c:idx val="1"/>
            <c:invertIfNegative val="0"/>
            <c:spPr>
              <a:solidFill>
                <a:srgbClr val="9999ff"/>
              </a:solidFill>
              <a:ln w="0">
                <a:solidFill>
                  <a:srgbClr val="9999ff"/>
                </a:solidFill>
              </a:ln>
            </c:spPr>
          </c:dPt>
          <c:dPt>
            <c:idx val="2"/>
            <c:invertIfNegative val="0"/>
            <c:spPr>
              <a:solidFill>
                <a:srgbClr val="9999ff"/>
              </a:solidFill>
              <a:ln w="0">
                <a:solidFill>
                  <a:srgbClr val="9999ff"/>
                </a:solidFill>
              </a:ln>
            </c:spPr>
          </c:dPt>
          <c:dLbls>
            <c:dLbl>
              <c:idx val="0"/>
              <c:txPr>
                <a:bodyPr wrap="none"/>
                <a:lstStyle/>
                <a:p>
                  <a:pPr>
                    <a:defRPr b="1" sz="675" spc="-1" strike="noStrike">
                      <a:solidFill>
                        <a:srgbClr val="000000"/>
                      </a:solidFill>
                      <a:latin typeface="Arial Greek"/>
                    </a:defRPr>
                  </a:pPr>
                </a:p>
              </c:txPr>
              <c:showLegendKey val="0"/>
              <c:showVal val="1"/>
              <c:showCatName val="0"/>
              <c:showSerName val="0"/>
              <c:showPercent val="0"/>
              <c:separator>
</c:separator>
            </c:dLbl>
            <c:dLbl>
              <c:idx val="1"/>
              <c:txPr>
                <a:bodyPr wrap="none"/>
                <a:lstStyle/>
                <a:p>
                  <a:pPr>
                    <a:defRPr b="1" sz="675" spc="-1" strike="noStrike">
                      <a:solidFill>
                        <a:srgbClr val="000000"/>
                      </a:solidFill>
                      <a:latin typeface="Arial Greek"/>
                    </a:defRPr>
                  </a:pPr>
                </a:p>
              </c:txPr>
              <c:showLegendKey val="0"/>
              <c:showVal val="1"/>
              <c:showCatName val="0"/>
              <c:showSerName val="0"/>
              <c:showPercent val="0"/>
              <c:separator>
</c:separator>
            </c:dLbl>
            <c:dLbl>
              <c:idx val="2"/>
              <c:txPr>
                <a:bodyPr wrap="none"/>
                <a:lstStyle/>
                <a:p>
                  <a:pPr>
                    <a:defRPr b="1" sz="675" spc="-1" strike="noStrike">
                      <a:solidFill>
                        <a:srgbClr val="000000"/>
                      </a:solidFill>
                      <a:latin typeface="Arial Greek"/>
                    </a:defRPr>
                  </a:pPr>
                </a:p>
              </c:txPr>
              <c:showLegendKey val="0"/>
              <c:showVal val="1"/>
              <c:showCatName val="0"/>
              <c:showSerName val="0"/>
              <c:showPercent val="0"/>
              <c:separator>
</c:separator>
            </c:dLbl>
            <c:txPr>
              <a:bodyPr wrap="none"/>
              <a:lstStyle/>
              <a:p>
                <a:pPr>
                  <a:defRPr b="1" sz="675" spc="-1" strike="noStrike">
                    <a:solidFill>
                      <a:srgbClr val="000000"/>
                    </a:solidFill>
                    <a:latin typeface="Arial Greek"/>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Ε1!$Q$44:$Q$46</c:f>
              <c:strCache>
                <c:ptCount val="3"/>
                <c:pt idx="0">
                  <c:v>Άνδρες / Males</c:v>
                </c:pt>
                <c:pt idx="1">
                  <c:v>Γυναίκες / Females</c:v>
                </c:pt>
                <c:pt idx="2">
                  <c:v>Σύνολο / Total</c:v>
                </c:pt>
              </c:strCache>
            </c:strRef>
          </c:cat>
          <c:val>
            <c:numRef>
              <c:f>[2]Ε1!$R$44:$R$46</c:f>
              <c:numCache>
                <c:formatCode>General</c:formatCode>
                <c:ptCount val="3"/>
                <c:pt idx="0">
                  <c:v>48.7453433491763</c:v>
                </c:pt>
                <c:pt idx="1">
                  <c:v>41.2292509949188</c:v>
                </c:pt>
                <c:pt idx="2">
                  <c:v>45.3228595642621</c:v>
                </c:pt>
              </c:numCache>
            </c:numRef>
          </c:val>
        </c:ser>
        <c:gapWidth val="150"/>
        <c:shape val="cylinder"/>
        <c:axId val="46254513"/>
        <c:axId val="58871289"/>
        <c:axId val="0"/>
      </c:bar3DChart>
      <c:catAx>
        <c:axId val="462545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Greek"/>
              </a:defRPr>
            </a:pPr>
          </a:p>
        </c:txPr>
        <c:crossAx val="58871289"/>
        <c:crossesAt val="0"/>
        <c:auto val="1"/>
        <c:lblAlgn val="ctr"/>
        <c:lblOffset val="100"/>
        <c:noMultiLvlLbl val="0"/>
      </c:catAx>
      <c:valAx>
        <c:axId val="5887128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Greek"/>
              </a:defRPr>
            </a:pPr>
          </a:p>
        </c:txPr>
        <c:crossAx val="46254513"/>
        <c:crossesAt val="1"/>
        <c:crossBetween val="midCat"/>
      </c:valAx>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Greek"/>
              </a:defRPr>
            </a:pPr>
            <a:r>
              <a:rPr b="1" sz="1050" spc="-1" strike="noStrike">
                <a:solidFill>
                  <a:srgbClr val="000000"/>
                </a:solidFill>
                <a:latin typeface="Arial Greek"/>
              </a:rPr>
              <a:t>ΔΙΑΓΡΑΜΜΑ  0.1.2 : ΠΟΣΟΣΤΑ ΑΣΦΑΛΙΣΜΕΝΩΝ ΑΝΑ ΦΥΛΟ                                                                                        CHART 0.1.2 : PERCENTAGE OF INSURED POPULATION BY SEX</a:t>
            </a:r>
          </a:p>
        </c:rich>
      </c:tx>
      <c:layout>
        <c:manualLayout>
          <c:xMode val="edge"/>
          <c:yMode val="edge"/>
          <c:x val="0.160181482620732"/>
          <c:y val="0.030277340438415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1571824054137"/>
          <c:y val="0.412861814218239"/>
          <c:w val="0.559827745309136"/>
          <c:h val="0.3410439626983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Lbls>
            <c:numFmt formatCode="0%" sourceLinked="1"/>
            <c:dLbl>
              <c:idx val="0"/>
              <c:numFmt formatCode="0%" sourceLinked="1"/>
              <c:txPr>
                <a:bodyPr wrap="none"/>
                <a:lstStyle/>
                <a:p>
                  <a:pPr>
                    <a:defRPr b="1" sz="1050" spc="-1" strike="noStrike">
                      <a:solidFill>
                        <a:srgbClr val="000000"/>
                      </a:solidFill>
                      <a:latin typeface="Arial Greek"/>
                    </a:defRPr>
                  </a:pPr>
                </a:p>
              </c:txPr>
              <c:dLblPos val="bestFit"/>
              <c:showLegendKey val="0"/>
              <c:showVal val="0"/>
              <c:showCatName val="0"/>
              <c:showSerName val="0"/>
              <c:showPercent val="1"/>
              <c:separator>
</c:separator>
            </c:dLbl>
            <c:dLbl>
              <c:idx val="1"/>
              <c:numFmt formatCode="0%" sourceLinked="1"/>
              <c:txPr>
                <a:bodyPr wrap="none"/>
                <a:lstStyle/>
                <a:p>
                  <a:pPr>
                    <a:defRPr b="1" sz="1050" spc="-1" strike="noStrike">
                      <a:solidFill>
                        <a:srgbClr val="000000"/>
                      </a:solidFill>
                      <a:latin typeface="Arial Greek"/>
                    </a:defRPr>
                  </a:pPr>
                </a:p>
              </c:txPr>
              <c:dLblPos val="bestFit"/>
              <c:showLegendKey val="0"/>
              <c:showVal val="0"/>
              <c:showCatName val="0"/>
              <c:showSerName val="0"/>
              <c:showPercent val="1"/>
              <c:separator>
</c:separator>
            </c:dLbl>
            <c:txPr>
              <a:bodyPr wrap="none"/>
              <a:lstStyle/>
              <a:p>
                <a:pPr>
                  <a:defRPr b="1" sz="1050" spc="-1" strike="noStrike">
                    <a:solidFill>
                      <a:srgbClr val="000000"/>
                    </a:solidFill>
                    <a:latin typeface="Arial Greek"/>
                  </a:defRPr>
                </a:pPr>
              </a:p>
            </c:txPr>
            <c:dLblPos val="bestFit"/>
            <c:showLegendKey val="0"/>
            <c:showVal val="0"/>
            <c:showCatName val="0"/>
            <c:showSerName val="0"/>
            <c:showPercent val="1"/>
            <c:separator>
</c:separator>
            <c:showLeaderLines val="1"/>
          </c:dLbls>
          <c:cat>
            <c:strRef>
              <c:f>[2]Ε1!$Q$34:$Q$35</c:f>
              <c:strCache>
                <c:ptCount val="2"/>
                <c:pt idx="0">
                  <c:v>Άνδρες Males</c:v>
                </c:pt>
                <c:pt idx="1">
                  <c:v>Γυναίκες Females</c:v>
                </c:pt>
              </c:strCache>
            </c:strRef>
          </c:cat>
          <c:val>
            <c:numRef>
              <c:f>[2]Ε1!$R$34:$R$35</c:f>
              <c:numCache>
                <c:formatCode>General</c:formatCode>
                <c:ptCount val="2"/>
                <c:pt idx="0">
                  <c:v>1180413</c:v>
                </c:pt>
                <c:pt idx="1">
                  <c:v>1004131</c:v>
                </c:pt>
              </c:numCache>
            </c:numRef>
          </c:val>
        </c:ser>
      </c:pie3DChart>
    </c:plotArea>
    <c:legend>
      <c:legendPos val="r"/>
      <c:layout>
        <c:manualLayout>
          <c:xMode val="edge"/>
          <c:yMode val="edge"/>
          <c:x val="0.77476161181175"/>
          <c:y val="0.582172701949861"/>
          <c:w val="0.105813595816672"/>
          <c:h val="0.183722901780308"/>
        </c:manualLayout>
      </c:layout>
      <c:overlay val="0"/>
      <c:spPr>
        <a:solidFill>
          <a:srgbClr val="ffffff"/>
        </a:solidFill>
        <a:ln w="0">
          <a:solidFill>
            <a:srgbClr val="000000"/>
          </a:solidFill>
        </a:ln>
      </c:spPr>
      <c:txPr>
        <a:bodyPr/>
        <a:lstStyle/>
        <a:p>
          <a:pPr>
            <a:defRPr b="0" sz="735" spc="-1" strike="noStrike">
              <a:solidFill>
                <a:srgbClr val="000000"/>
              </a:solidFill>
              <a:latin typeface="Arial Greek"/>
            </a:defRPr>
          </a:pPr>
        </a:p>
      </c:txPr>
    </c:legend>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Greek"/>
              </a:defRPr>
            </a:pPr>
            <a:r>
              <a:rPr b="1" sz="900" spc="-1" strike="noStrike">
                <a:solidFill>
                  <a:srgbClr val="000000"/>
                </a:solidFill>
                <a:latin typeface="Arial Greek"/>
              </a:rPr>
              <a:t>ΔΙΑΓΡΑΜΜΑ 0.2.1 : ΚΑΤΑΝΟΜΗ ΑΣΦΑΛΙΣΜΕΝΩΝ ΑΝΑ ΤΥΠΟ ΕΠΙΧΕΙΡΗΣΗΣ ΚΑΙ ΗΛΙΚΙΑ
CHART 0.2.1 : DISTRIBUTION OF INSURED INDIVIDUALS BY TYPE OF ENTERPRISE &amp; AGE</a:t>
            </a:r>
          </a:p>
        </c:rich>
      </c:tx>
      <c:layout>
        <c:manualLayout>
          <c:xMode val="edge"/>
          <c:yMode val="edge"/>
          <c:x val="0.236336971056378"/>
          <c:y val="0.0312968771307787"/>
        </c:manualLayout>
      </c:layout>
      <c:overlay val="0"/>
      <c:spPr>
        <a:noFill/>
        <a:ln w="0">
          <a:noFill/>
        </a:ln>
      </c:spPr>
    </c:title>
    <c:autoTitleDeleted val="0"/>
    <c:plotArea>
      <c:layout>
        <c:manualLayout>
          <c:xMode val="edge"/>
          <c:yMode val="edge"/>
          <c:x val="0.0506405555795195"/>
          <c:y val="0.100095458884495"/>
          <c:w val="0.901177587024975"/>
          <c:h val="0.826946679394518"/>
        </c:manualLayout>
      </c:layout>
      <c:lineChart>
        <c:grouping val="standard"/>
        <c:varyColors val="0"/>
        <c:ser>
          <c:idx val="0"/>
          <c:order val="0"/>
          <c:tx>
            <c:strRef>
              <c:f>"Κοινές Επιχειρήσεις  Enterprises"</c:f>
              <c:strCache>
                <c:ptCount val="1"/>
                <c:pt idx="0">
                  <c:v>Κοινές Επιχειρήσεις  Enterprises</c:v>
                </c:pt>
              </c:strCache>
            </c:strRef>
          </c:tx>
          <c:spPr>
            <a:solidFill>
              <a:srgbClr val="000080"/>
            </a:solidFill>
            <a:ln w="12600">
              <a:solidFill>
                <a:srgbClr val="000080"/>
              </a:solidFill>
              <a:custDash>
                <a:ds d="1200000" sp="300000"/>
              </a:custDash>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Ε4)'!$A$10:$A$22</c:f>
              <c:strCache>
                <c:ptCount val="13"/>
                <c:pt idx="0">
                  <c:v>&lt;= 14</c:v>
                </c:pt>
                <c:pt idx="1">
                  <c:v>15-19</c:v>
                </c:pt>
                <c:pt idx="2">
                  <c:v>20-24</c:v>
                </c:pt>
                <c:pt idx="3">
                  <c:v>25-29</c:v>
                </c:pt>
                <c:pt idx="4">
                  <c:v>30-34</c:v>
                </c:pt>
                <c:pt idx="5">
                  <c:v>35-39</c:v>
                </c:pt>
                <c:pt idx="6">
                  <c:v>40-44</c:v>
                </c:pt>
                <c:pt idx="7">
                  <c:v>45-49</c:v>
                </c:pt>
                <c:pt idx="8">
                  <c:v>50-54</c:v>
                </c:pt>
                <c:pt idx="9">
                  <c:v>55-59</c:v>
                </c:pt>
                <c:pt idx="10">
                  <c:v>60-64</c:v>
                </c:pt>
                <c:pt idx="11">
                  <c:v>65-69</c:v>
                </c:pt>
                <c:pt idx="12">
                  <c:v>&gt;=70</c:v>
                </c:pt>
              </c:strCache>
            </c:strRef>
          </c:cat>
          <c:val>
            <c:numRef>
              <c:f>'0.2(Ε4)'!$D$10:$D$22</c:f>
              <c:numCache>
                <c:formatCode>General</c:formatCode>
                <c:ptCount val="13"/>
                <c:pt idx="0">
                  <c:v>15</c:v>
                </c:pt>
                <c:pt idx="1">
                  <c:v>29387</c:v>
                </c:pt>
                <c:pt idx="2">
                  <c:v>169918</c:v>
                </c:pt>
                <c:pt idx="3">
                  <c:v>262665</c:v>
                </c:pt>
                <c:pt idx="4">
                  <c:v>277879</c:v>
                </c:pt>
                <c:pt idx="5">
                  <c:v>318777</c:v>
                </c:pt>
                <c:pt idx="6">
                  <c:v>319644</c:v>
                </c:pt>
                <c:pt idx="7">
                  <c:v>288766</c:v>
                </c:pt>
                <c:pt idx="8">
                  <c:v>240967</c:v>
                </c:pt>
                <c:pt idx="9">
                  <c:v>151035</c:v>
                </c:pt>
                <c:pt idx="10">
                  <c:v>68202</c:v>
                </c:pt>
                <c:pt idx="11">
                  <c:v>13388</c:v>
                </c:pt>
                <c:pt idx="12">
                  <c:v>2318</c:v>
                </c:pt>
              </c:numCache>
            </c:numRef>
          </c:val>
          <c:smooth val="0"/>
        </c:ser>
        <c:ser>
          <c:idx val="1"/>
          <c:order val="1"/>
          <c:tx>
            <c:strRef>
              <c:f>"Οικοδομοτεχνικά Έργα  Constructions"</c:f>
              <c:strCache>
                <c:ptCount val="1"/>
                <c:pt idx="0">
                  <c:v>Οικοδομοτεχνικά Έργα  Constructions</c:v>
                </c:pt>
              </c:strCache>
            </c:strRef>
          </c:tx>
          <c:spPr>
            <a:solidFill>
              <a:srgbClr val="ff0000"/>
            </a:solidFill>
            <a:ln w="126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Ε4)'!$A$10:$A$22</c:f>
              <c:strCache>
                <c:ptCount val="13"/>
                <c:pt idx="0">
                  <c:v>&lt;= 14</c:v>
                </c:pt>
                <c:pt idx="1">
                  <c:v>15-19</c:v>
                </c:pt>
                <c:pt idx="2">
                  <c:v>20-24</c:v>
                </c:pt>
                <c:pt idx="3">
                  <c:v>25-29</c:v>
                </c:pt>
                <c:pt idx="4">
                  <c:v>30-34</c:v>
                </c:pt>
                <c:pt idx="5">
                  <c:v>35-39</c:v>
                </c:pt>
                <c:pt idx="6">
                  <c:v>40-44</c:v>
                </c:pt>
                <c:pt idx="7">
                  <c:v>45-49</c:v>
                </c:pt>
                <c:pt idx="8">
                  <c:v>50-54</c:v>
                </c:pt>
                <c:pt idx="9">
                  <c:v>55-59</c:v>
                </c:pt>
                <c:pt idx="10">
                  <c:v>60-64</c:v>
                </c:pt>
                <c:pt idx="11">
                  <c:v>65-69</c:v>
                </c:pt>
                <c:pt idx="12">
                  <c:v>&gt;=70</c:v>
                </c:pt>
              </c:strCache>
            </c:strRef>
          </c:cat>
          <c:val>
            <c:numRef>
              <c:f>'0.2(Ε4)'!$H$10:$H$22</c:f>
              <c:numCache>
                <c:formatCode>General</c:formatCode>
                <c:ptCount val="13"/>
                <c:pt idx="0">
                  <c:v>0</c:v>
                </c:pt>
                <c:pt idx="1">
                  <c:v>261</c:v>
                </c:pt>
                <c:pt idx="2">
                  <c:v>956</c:v>
                </c:pt>
                <c:pt idx="3">
                  <c:v>1391</c:v>
                </c:pt>
                <c:pt idx="4">
                  <c:v>2414</c:v>
                </c:pt>
                <c:pt idx="5">
                  <c:v>5240</c:v>
                </c:pt>
                <c:pt idx="6">
                  <c:v>7250</c:v>
                </c:pt>
                <c:pt idx="7">
                  <c:v>7957</c:v>
                </c:pt>
                <c:pt idx="8">
                  <c:v>7464</c:v>
                </c:pt>
                <c:pt idx="9">
                  <c:v>5942</c:v>
                </c:pt>
                <c:pt idx="10">
                  <c:v>1952</c:v>
                </c:pt>
                <c:pt idx="11">
                  <c:v>302</c:v>
                </c:pt>
                <c:pt idx="12">
                  <c:v>30</c:v>
                </c:pt>
              </c:numCache>
            </c:numRef>
          </c:val>
          <c:smooth val="0"/>
        </c:ser>
        <c:ser>
          <c:idx val="2"/>
          <c:order val="2"/>
          <c:tx>
            <c:strRef>
              <c:f>"Σύνολο                                Total"</c:f>
              <c:strCache>
                <c:ptCount val="1"/>
                <c:pt idx="0">
                  <c:v>Σύνολο                                Total</c:v>
                </c:pt>
              </c:strCache>
            </c:strRef>
          </c:tx>
          <c:spPr>
            <a:solidFill>
              <a:srgbClr val="ff00ff"/>
            </a:solidFill>
            <a:ln w="12600">
              <a:solidFill>
                <a:srgbClr val="ff00ff"/>
              </a:solidFill>
              <a:custDash>
                <a:ds d="300000" sp="300000"/>
              </a:custDash>
              <a:round/>
            </a:ln>
          </c:spPr>
          <c:marker>
            <c:symbol val="triangl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2(Ε4)'!$A$10:$A$22</c:f>
              <c:strCache>
                <c:ptCount val="13"/>
                <c:pt idx="0">
                  <c:v>&lt;= 14</c:v>
                </c:pt>
                <c:pt idx="1">
                  <c:v>15-19</c:v>
                </c:pt>
                <c:pt idx="2">
                  <c:v>20-24</c:v>
                </c:pt>
                <c:pt idx="3">
                  <c:v>25-29</c:v>
                </c:pt>
                <c:pt idx="4">
                  <c:v>30-34</c:v>
                </c:pt>
                <c:pt idx="5">
                  <c:v>35-39</c:v>
                </c:pt>
                <c:pt idx="6">
                  <c:v>40-44</c:v>
                </c:pt>
                <c:pt idx="7">
                  <c:v>45-49</c:v>
                </c:pt>
                <c:pt idx="8">
                  <c:v>50-54</c:v>
                </c:pt>
                <c:pt idx="9">
                  <c:v>55-59</c:v>
                </c:pt>
                <c:pt idx="10">
                  <c:v>60-64</c:v>
                </c:pt>
                <c:pt idx="11">
                  <c:v>65-69</c:v>
                </c:pt>
                <c:pt idx="12">
                  <c:v>&gt;=70</c:v>
                </c:pt>
              </c:strCache>
            </c:strRef>
          </c:cat>
          <c:val>
            <c:numRef>
              <c:f>'0.2(Ε4)'!$L$10:$L$20</c:f>
              <c:numCache>
                <c:formatCode>General</c:formatCode>
                <c:ptCount val="11"/>
                <c:pt idx="0">
                  <c:v>15</c:v>
                </c:pt>
                <c:pt idx="1">
                  <c:v>29648</c:v>
                </c:pt>
                <c:pt idx="2">
                  <c:v>170874</c:v>
                </c:pt>
                <c:pt idx="3">
                  <c:v>264056</c:v>
                </c:pt>
                <c:pt idx="4">
                  <c:v>280293</c:v>
                </c:pt>
                <c:pt idx="5">
                  <c:v>324017</c:v>
                </c:pt>
                <c:pt idx="6">
                  <c:v>326894</c:v>
                </c:pt>
                <c:pt idx="7">
                  <c:v>296723</c:v>
                </c:pt>
                <c:pt idx="8">
                  <c:v>248431</c:v>
                </c:pt>
                <c:pt idx="9">
                  <c:v>156977</c:v>
                </c:pt>
                <c:pt idx="10">
                  <c:v>70154</c:v>
                </c:pt>
              </c:numCache>
            </c:numRef>
          </c:val>
          <c:smooth val="0"/>
        </c:ser>
        <c:hiLowLines>
          <c:spPr>
            <a:ln w="0">
              <a:noFill/>
            </a:ln>
          </c:spPr>
        </c:hiLowLines>
        <c:marker val="1"/>
        <c:axId val="22966658"/>
        <c:axId val="97847780"/>
      </c:lineChart>
      <c:catAx>
        <c:axId val="22966658"/>
        <c:scaling>
          <c:orientation val="minMax"/>
        </c:scaling>
        <c:delete val="0"/>
        <c:axPos val="b"/>
        <c:title>
          <c:tx>
            <c:rich>
              <a:bodyPr rot="0"/>
              <a:lstStyle/>
              <a:p>
                <a:pPr>
                  <a:defRPr b="1" sz="800" spc="-1" strike="noStrike">
                    <a:solidFill>
                      <a:srgbClr val="000000"/>
                    </a:solidFill>
                    <a:latin typeface="Arial Greek"/>
                  </a:defRPr>
                </a:pPr>
                <a:r>
                  <a:rPr b="1" sz="800" spc="-1" strike="noStrike">
                    <a:solidFill>
                      <a:srgbClr val="000000"/>
                    </a:solidFill>
                    <a:latin typeface="Arial Greek"/>
                  </a:rPr>
                  <a:t>Ηλικία 
Age</a:t>
                </a:r>
              </a:p>
            </c:rich>
          </c:tx>
          <c:layout>
            <c:manualLayout>
              <c:xMode val="edge"/>
              <c:yMode val="edge"/>
              <c:x val="0.507095716688953"/>
              <c:y val="0.910268648574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97847780"/>
        <c:crossesAt val="0"/>
        <c:auto val="1"/>
        <c:lblAlgn val="ctr"/>
        <c:lblOffset val="100"/>
        <c:noMultiLvlLbl val="0"/>
      </c:catAx>
      <c:valAx>
        <c:axId val="97847780"/>
        <c:scaling>
          <c:orientation val="minMax"/>
          <c:max val="380000"/>
        </c:scaling>
        <c:delete val="0"/>
        <c:axPos val="l"/>
        <c:majorGridlines>
          <c:spPr>
            <a:ln w="0">
              <a:solidFill>
                <a:srgbClr val="c0c0c0"/>
              </a:solidFill>
            </a:ln>
          </c:spPr>
        </c:majorGridlines>
        <c:title>
          <c:tx>
            <c:rich>
              <a:bodyPr rot="-5400000"/>
              <a:lstStyle/>
              <a:p>
                <a:pPr>
                  <a:defRPr b="1" sz="800" spc="-1" strike="noStrike">
                    <a:solidFill>
                      <a:srgbClr val="000000"/>
                    </a:solidFill>
                    <a:latin typeface="Arial Greek"/>
                  </a:defRPr>
                </a:pPr>
                <a:r>
                  <a:rPr b="1" sz="800" spc="-1" strike="noStrike">
                    <a:solidFill>
                      <a:srgbClr val="000000"/>
                    </a:solidFill>
                    <a:latin typeface="Arial Greek"/>
                  </a:rPr>
                  <a:t>Αριθμός Ασφαλισμένων 
Number of Insured Individuals</a:t>
                </a:r>
              </a:p>
            </c:rich>
          </c:tx>
          <c:layout>
            <c:manualLayout>
              <c:xMode val="edge"/>
              <c:yMode val="edge"/>
              <c:x val="0.0107837639649743"/>
              <c:y val="0.045615709804991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Greek"/>
              </a:defRPr>
            </a:pPr>
          </a:p>
        </c:txPr>
        <c:crossAx val="22966658"/>
        <c:crossesAt val="1"/>
        <c:crossBetween val="midCat"/>
        <c:majorUnit val="20000"/>
      </c:valAx>
      <c:spPr>
        <a:solidFill>
          <a:srgbClr val="ffffff"/>
        </a:solidFill>
        <a:ln w="0">
          <a:solidFill>
            <a:srgbClr val="000000"/>
          </a:solidFill>
        </a:ln>
      </c:spPr>
    </c:plotArea>
    <c:legend>
      <c:legendPos val="r"/>
      <c:layout>
        <c:manualLayout>
          <c:xMode val="edge"/>
          <c:yMode val="edge"/>
          <c:x val="0.65530776862356"/>
          <c:y val="0.16964407473067"/>
          <c:w val="0.161281973860156"/>
          <c:h val="0.129892267830356"/>
        </c:manualLayout>
      </c:layout>
      <c:overlay val="0"/>
      <c:spPr>
        <a:solidFill>
          <a:srgbClr val="ffffff"/>
        </a:solidFill>
        <a:ln w="0">
          <a:solidFill>
            <a:srgbClr val="000000"/>
          </a:solidFill>
        </a:ln>
      </c:spPr>
      <c:txPr>
        <a:bodyPr/>
        <a:lstStyle/>
        <a:p>
          <a:pPr>
            <a:defRPr b="1" sz="640" spc="-1" strike="noStrike">
              <a:solidFill>
                <a:srgbClr val="000000"/>
              </a:solidFill>
              <a:latin typeface="Arial Greek"/>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15.xml"/>
</Relationships>
</file>

<file path=xl/drawings/_rels/drawing14.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chart" Target="../charts/chart25.xml"/>
</Relationships>
</file>

<file path=xl/drawings/_rels/drawing21.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
</Relationships>
</file>

<file path=xl/drawings/_rels/drawing22.xml.rels><?xml version="1.0" encoding="UTF-8"?>
<Relationships xmlns="http://schemas.openxmlformats.org/package/2006/relationships"><Relationship Id="rId1" Type="http://schemas.openxmlformats.org/officeDocument/2006/relationships/chart" Target="../charts/chart30.xml"/>
</Relationships>
</file>

<file path=xl/drawings/_rels/drawing23.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
</Relationships>
</file>

<file path=xl/drawings/_rels/drawing24.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Relationship Id="rId3" Type="http://schemas.openxmlformats.org/officeDocument/2006/relationships/chart" Target="../charts/chart35.xml"/><Relationship Id="rId4" Type="http://schemas.openxmlformats.org/officeDocument/2006/relationships/chart" Target="../charts/chart36.xml"/>
</Relationships>
</file>

<file path=xl/drawings/_rels/drawing26.xml.rels><?xml version="1.0" encoding="UTF-8"?>
<Relationships xmlns="http://schemas.openxmlformats.org/package/2006/relationships"><Relationship Id="rId1" Type="http://schemas.openxmlformats.org/officeDocument/2006/relationships/chart" Target="../charts/chart37.xml"/>
</Relationships>
</file>

<file path=xl/drawings/_rels/drawing27.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chart" Target="../charts/chart42.xml"/>
</Relationships>
</file>

<file path=xl/drawings/_rels/drawing28.xml.rels><?xml version="1.0" encoding="UTF-8"?>
<Relationships xmlns="http://schemas.openxmlformats.org/package/2006/relationships"><Relationship Id="rId1" Type="http://schemas.openxmlformats.org/officeDocument/2006/relationships/chart" Target="../charts/chart43.xml"/>
</Relationships>
</file>

<file path=xl/drawings/_rels/drawing3.xml.rels><?xml version="1.0" encoding="UTF-8"?>
<Relationships xmlns="http://schemas.openxmlformats.org/package/2006/relationships"><Relationship Id="rId1"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5</xdr:row>
      <xdr:rowOff>95760</xdr:rowOff>
    </xdr:from>
    <xdr:to>
      <xdr:col>4</xdr:col>
      <xdr:colOff>70920</xdr:colOff>
      <xdr:row>44</xdr:row>
      <xdr:rowOff>66240</xdr:rowOff>
    </xdr:to>
    <xdr:graphicFrame>
      <xdr:nvGraphicFramePr>
        <xdr:cNvPr id="0" name="Chart 2"/>
        <xdr:cNvGraphicFramePr/>
      </xdr:nvGraphicFramePr>
      <xdr:xfrm>
        <a:off x="60840" y="7318080"/>
        <a:ext cx="4498200" cy="304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520</xdr:colOff>
      <xdr:row>45</xdr:row>
      <xdr:rowOff>75960</xdr:rowOff>
    </xdr:from>
    <xdr:to>
      <xdr:col>4</xdr:col>
      <xdr:colOff>30960</xdr:colOff>
      <xdr:row>65</xdr:row>
      <xdr:rowOff>190800</xdr:rowOff>
    </xdr:to>
    <xdr:graphicFrame>
      <xdr:nvGraphicFramePr>
        <xdr:cNvPr id="1" name="Chart 4"/>
        <xdr:cNvGraphicFramePr/>
      </xdr:nvGraphicFramePr>
      <xdr:xfrm>
        <a:off x="29520" y="10536840"/>
        <a:ext cx="4489560" cy="349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80640</xdr:colOff>
      <xdr:row>45</xdr:row>
      <xdr:rowOff>142920</xdr:rowOff>
    </xdr:from>
    <xdr:to>
      <xdr:col>10</xdr:col>
      <xdr:colOff>553680</xdr:colOff>
      <xdr:row>65</xdr:row>
      <xdr:rowOff>66960</xdr:rowOff>
    </xdr:to>
    <xdr:graphicFrame>
      <xdr:nvGraphicFramePr>
        <xdr:cNvPr id="2" name="Chart 5"/>
        <xdr:cNvGraphicFramePr/>
      </xdr:nvGraphicFramePr>
      <xdr:xfrm>
        <a:off x="4568760" y="10603800"/>
        <a:ext cx="4758120" cy="330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41120</xdr:colOff>
      <xdr:row>25</xdr:row>
      <xdr:rowOff>133560</xdr:rowOff>
    </xdr:from>
    <xdr:to>
      <xdr:col>10</xdr:col>
      <xdr:colOff>543240</xdr:colOff>
      <xdr:row>44</xdr:row>
      <xdr:rowOff>85680</xdr:rowOff>
    </xdr:to>
    <xdr:graphicFrame>
      <xdr:nvGraphicFramePr>
        <xdr:cNvPr id="3" name="Chart 3"/>
        <xdr:cNvGraphicFramePr/>
      </xdr:nvGraphicFramePr>
      <xdr:xfrm>
        <a:off x="4629240" y="7355880"/>
        <a:ext cx="4687200" cy="3029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508086588704</cdr:x>
      <cdr:y>0.0574910747260864</cdr:y>
    </cdr:from>
    <cdr:to>
      <cdr:x>0.875528738492162</cdr:x>
      <cdr:y>0.126800443186015</cdr:y>
    </cdr:to>
    <cdr:sp>
      <cdr:nvSpPr>
        <cdr:cNvPr id="20" name="1 - TextBox"/>
        <cdr:cNvSpPr/>
      </cdr:nvSpPr>
      <cdr:spPr>
        <a:xfrm>
          <a:off x="1056240" y="168120"/>
          <a:ext cx="401076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1756655884548</cdr:x>
      <cdr:y>0.0334851655792195</cdr:y>
    </cdr:from>
    <cdr:to>
      <cdr:x>0.743530729037074</cdr:x>
      <cdr:y>0.122737904715007</cdr:y>
    </cdr:to>
    <cdr:sp>
      <cdr:nvSpPr>
        <cdr:cNvPr id="21" name="2 - TextBox"/>
        <cdr:cNvSpPr/>
      </cdr:nvSpPr>
      <cdr:spPr>
        <a:xfrm>
          <a:off x="1514880" y="97920"/>
          <a:ext cx="2788200" cy="26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ΔΙΑΓΡΑΜΜΑ I.2.2 : ΠΛΗΡΗΣ ΑΠΑΣΧΟΛΗΣΗ </a:t>
          </a:r>
          <a:endParaRPr b="0" sz="1100" spc="-1" strike="noStrike">
            <a:latin typeface="Times New Roman"/>
          </a:endParaRPr>
        </a:p>
      </cdr:txBody>
    </cdr:sp>
  </cdr:relSizeAnchor>
  <cdr:relSizeAnchor>
    <cdr:from>
      <cdr:x>0.258024384175168</cdr:x>
      <cdr:y>0.122984119167795</cdr:y>
    </cdr:from>
    <cdr:to>
      <cdr:x>0.739985070913163</cdr:x>
      <cdr:y>0.237227625261603</cdr:y>
    </cdr:to>
    <cdr:sp>
      <cdr:nvSpPr>
        <cdr:cNvPr id="22" name="1 - TextBox"/>
        <cdr:cNvSpPr/>
      </cdr:nvSpPr>
      <cdr:spPr>
        <a:xfrm>
          <a:off x="1493280" y="359640"/>
          <a:ext cx="2789280" cy="33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1522766857427</cdr:x>
      <cdr:y>0.147482457220239</cdr:y>
    </cdr:from>
    <cdr:to>
      <cdr:x>0.741975615824832</cdr:x>
      <cdr:y>0.268743075218515</cdr:y>
    </cdr:to>
    <cdr:sp>
      <cdr:nvSpPr>
        <cdr:cNvPr id="23" name="4 - TextBox"/>
        <cdr:cNvSpPr/>
      </cdr:nvSpPr>
      <cdr:spPr>
        <a:xfrm>
          <a:off x="1571400" y="431280"/>
          <a:ext cx="2722680" cy="35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258273202289</cdr:x>
      <cdr:y>0.161516681029176</cdr:y>
    </cdr:from>
    <cdr:to>
      <cdr:x>0.757775566061209</cdr:x>
      <cdr:y>0.271943863104764</cdr:y>
    </cdr:to>
    <cdr:sp>
      <cdr:nvSpPr>
        <cdr:cNvPr id="24" name="5 - TextBox"/>
        <cdr:cNvSpPr/>
      </cdr:nvSpPr>
      <cdr:spPr>
        <a:xfrm>
          <a:off x="1436760" y="472320"/>
          <a:ext cx="2948760" cy="32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5006220452849</cdr:x>
      <cdr:y>0.0989782100209282</cdr:y>
    </cdr:from>
    <cdr:to>
      <cdr:x>0.739985070913163</cdr:x>
      <cdr:y>0.175304690385326</cdr:y>
    </cdr:to>
    <cdr:sp>
      <cdr:nvSpPr>
        <cdr:cNvPr id="25" name="6 - TextBox"/>
        <cdr:cNvSpPr/>
      </cdr:nvSpPr>
      <cdr:spPr>
        <a:xfrm>
          <a:off x="1591560" y="289440"/>
          <a:ext cx="269100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CHART I.2.2 : FULL-TIME EMPLOYMENT</a:t>
          </a:r>
          <a:endParaRPr b="0" sz="11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0880</xdr:colOff>
      <xdr:row>77</xdr:row>
      <xdr:rowOff>28440</xdr:rowOff>
    </xdr:from>
    <xdr:to>
      <xdr:col>5</xdr:col>
      <xdr:colOff>282240</xdr:colOff>
      <xdr:row>78</xdr:row>
      <xdr:rowOff>47520</xdr:rowOff>
    </xdr:to>
    <xdr:sp>
      <xdr:nvSpPr>
        <xdr:cNvPr id="26" name="Text Box 2"/>
        <xdr:cNvSpPr/>
      </xdr:nvSpPr>
      <xdr:spPr>
        <a:xfrm>
          <a:off x="5292360" y="22374000"/>
          <a:ext cx="81360" cy="20016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18</xdr:row>
      <xdr:rowOff>123840</xdr:rowOff>
    </xdr:from>
    <xdr:to>
      <xdr:col>5</xdr:col>
      <xdr:colOff>1108080</xdr:colOff>
      <xdr:row>36</xdr:row>
      <xdr:rowOff>86040</xdr:rowOff>
    </xdr:to>
    <xdr:graphicFrame>
      <xdr:nvGraphicFramePr>
        <xdr:cNvPr id="27" name="Chart 3"/>
        <xdr:cNvGraphicFramePr/>
      </xdr:nvGraphicFramePr>
      <xdr:xfrm>
        <a:off x="241920" y="4095720"/>
        <a:ext cx="567612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976154236428</cdr:x>
      <cdr:y>0.00025025025025025</cdr:y>
    </cdr:from>
    <cdr:to>
      <cdr:x>0.903221714865551</cdr:x>
      <cdr:y>0.1747997997998</cdr:y>
    </cdr:to>
    <cdr:sp>
      <cdr:nvSpPr>
        <cdr:cNvPr id="28" name="3 - TextBox"/>
        <cdr:cNvSpPr/>
      </cdr:nvSpPr>
      <cdr:spPr>
        <a:xfrm>
          <a:off x="749160" y="720"/>
          <a:ext cx="437796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ΔΙΑΓΡΑΜΜΑ ΙΙ.1.1 : ΚΑΤΑΝΟΜΗ ΑΝΔΡΩΝ ΚΑΙ ΓΥΝΑΙΚΩΝ ΕΠΙ ΤΟΥ ΣΥΝΟΛΟY ΔΙΑΚΡΙΤΩΝ ΑΣΦΑΛΙΣΜΕΝΩΝ (2)</a:t>
          </a:r>
          <a:endParaRPr b="0" sz="1100" spc="-1" strike="noStrike">
            <a:latin typeface="Times New Roman"/>
          </a:endParaRPr>
        </a:p>
      </cdr:txBody>
    </cdr:sp>
  </cdr:relSizeAnchor>
  <cdr:relSizeAnchor>
    <cdr:from>
      <cdr:x>0.103500761035008</cdr:x>
      <cdr:y>0.165790790790791</cdr:y>
    </cdr:from>
    <cdr:to>
      <cdr:x>0.943239472349061</cdr:x>
      <cdr:y>0.326451451451451</cdr:y>
    </cdr:to>
    <cdr:sp>
      <cdr:nvSpPr>
        <cdr:cNvPr id="29" name="4 - TextBox"/>
        <cdr:cNvSpPr/>
      </cdr:nvSpPr>
      <cdr:spPr>
        <a:xfrm>
          <a:off x="587520" y="477000"/>
          <a:ext cx="4766760" cy="46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CHART ΙΙ.1.1 : DISTRIBUTION OF INSURED POPULATION BY SEX (2)</a:t>
          </a:r>
          <a:endParaRPr b="0" sz="11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123840</xdr:rowOff>
    </xdr:from>
    <xdr:to>
      <xdr:col>11</xdr:col>
      <xdr:colOff>720</xdr:colOff>
      <xdr:row>59</xdr:row>
      <xdr:rowOff>57240</xdr:rowOff>
    </xdr:to>
    <xdr:graphicFrame>
      <xdr:nvGraphicFramePr>
        <xdr:cNvPr id="30" name="Chart 1"/>
        <xdr:cNvGraphicFramePr/>
      </xdr:nvGraphicFramePr>
      <xdr:xfrm>
        <a:off x="0" y="8665920"/>
        <a:ext cx="11130840" cy="41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60</xdr:colOff>
      <xdr:row>60</xdr:row>
      <xdr:rowOff>114480</xdr:rowOff>
    </xdr:from>
    <xdr:to>
      <xdr:col>10</xdr:col>
      <xdr:colOff>1740960</xdr:colOff>
      <xdr:row>78</xdr:row>
      <xdr:rowOff>124200</xdr:rowOff>
    </xdr:to>
    <xdr:graphicFrame>
      <xdr:nvGraphicFramePr>
        <xdr:cNvPr id="33" name="Chart 4"/>
        <xdr:cNvGraphicFramePr/>
      </xdr:nvGraphicFramePr>
      <xdr:xfrm>
        <a:off x="6248880" y="13028400"/>
        <a:ext cx="488124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360</xdr:colOff>
      <xdr:row>60</xdr:row>
      <xdr:rowOff>124200</xdr:rowOff>
    </xdr:from>
    <xdr:to>
      <xdr:col>4</xdr:col>
      <xdr:colOff>1027080</xdr:colOff>
      <xdr:row>78</xdr:row>
      <xdr:rowOff>133560</xdr:rowOff>
    </xdr:to>
    <xdr:graphicFrame>
      <xdr:nvGraphicFramePr>
        <xdr:cNvPr id="36" name="Chart 4"/>
        <xdr:cNvGraphicFramePr/>
      </xdr:nvGraphicFramePr>
      <xdr:xfrm>
        <a:off x="90360" y="13038120"/>
        <a:ext cx="5787000" cy="292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54851228978</cdr:x>
      <cdr:y>0.00877497827975673</cdr:y>
    </cdr:from>
    <cdr:to>
      <cdr:x>0.713260025873221</cdr:x>
      <cdr:y>0.061511728931364</cdr:y>
    </cdr:to>
    <cdr:sp>
      <cdr:nvSpPr>
        <cdr:cNvPr id="31" name="1 - TextBox"/>
        <cdr:cNvSpPr/>
      </cdr:nvSpPr>
      <cdr:spPr>
        <a:xfrm>
          <a:off x="2908080" y="36360"/>
          <a:ext cx="503136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ΔΙΑΓΡΑΜΜΑ ΙΙ.2.1 : ΜΕΣΟ ΗΜΕΡΟΜΙΣΘΙΟ (ΤΑΚΤΙΚΩΝ ΑΠΟΔΟΧΩΝ) </a:t>
          </a:r>
          <a:endParaRPr b="0" sz="1100" spc="-1" strike="noStrike">
            <a:latin typeface="Times New Roman"/>
          </a:endParaRPr>
        </a:p>
      </cdr:txBody>
    </cdr:sp>
  </cdr:relSizeAnchor>
  <cdr:relSizeAnchor>
    <cdr:from>
      <cdr:x>0.305012936610608</cdr:x>
      <cdr:y>0.0542137271937446</cdr:y>
    </cdr:from>
    <cdr:to>
      <cdr:x>0.656759379042691</cdr:x>
      <cdr:y>0.113987836663771</cdr:y>
    </cdr:to>
    <cdr:sp>
      <cdr:nvSpPr>
        <cdr:cNvPr id="32" name="2 - TextBox"/>
        <cdr:cNvSpPr/>
      </cdr:nvSpPr>
      <cdr:spPr>
        <a:xfrm>
          <a:off x="3395160" y="224640"/>
          <a:ext cx="391536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CHART ΙΙ.2.1: AVERAGE WAGE (EXCLUDING BONUSES, LEAVE BENEFITS</a:t>
          </a:r>
          <a:endParaRPr b="0" sz="11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2728613569322</cdr:x>
      <cdr:y>0.0419743968488429</cdr:y>
    </cdr:from>
    <cdr:to>
      <cdr:x>0.796533923303835</cdr:x>
      <cdr:y>0.129985228951256</cdr:y>
    </cdr:to>
    <cdr:sp>
      <cdr:nvSpPr>
        <cdr:cNvPr id="34" name="1 - TextBox"/>
        <cdr:cNvSpPr/>
      </cdr:nvSpPr>
      <cdr:spPr>
        <a:xfrm>
          <a:off x="989640" y="122760"/>
          <a:ext cx="289872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ΔΙΑΓΡΑΜΜΑ ΙΙ.2.3 : ΜΕΡΙΚΗ ΑΠΑΣΧΟΛΗΣΗ </a:t>
          </a:r>
          <a:endParaRPr b="0" sz="1100" spc="-1" strike="noStrike">
            <a:latin typeface="Times New Roman"/>
          </a:endParaRPr>
        </a:p>
      </cdr:txBody>
    </cdr:sp>
  </cdr:relSizeAnchor>
  <cdr:relSizeAnchor>
    <cdr:from>
      <cdr:x>0.243510324483776</cdr:x>
      <cdr:y>0.106474643032989</cdr:y>
    </cdr:from>
    <cdr:to>
      <cdr:x>0.765265486725664</cdr:x>
      <cdr:y>0.234982767109798</cdr:y>
    </cdr:to>
    <cdr:sp>
      <cdr:nvSpPr>
        <cdr:cNvPr id="35" name="2 - TextBox"/>
        <cdr:cNvSpPr/>
      </cdr:nvSpPr>
      <cdr:spPr>
        <a:xfrm>
          <a:off x="1188720" y="311400"/>
          <a:ext cx="2547000" cy="37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CHART ΙΙ.2.3 : PART-TIME EMPLOYMENT</a:t>
          </a:r>
          <a:endParaRPr b="0" sz="11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508086588704</cdr:x>
      <cdr:y>0.0569986458205097</cdr:y>
    </cdr:from>
    <cdr:to>
      <cdr:x>0.875528738492162</cdr:x>
      <cdr:y>0.125692478148467</cdr:y>
    </cdr:to>
    <cdr:sp>
      <cdr:nvSpPr>
        <cdr:cNvPr id="37" name="1 - TextBox"/>
        <cdr:cNvSpPr/>
      </cdr:nvSpPr>
      <cdr:spPr>
        <a:xfrm>
          <a:off x="1056240" y="166680"/>
          <a:ext cx="40107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1756655884548</cdr:x>
      <cdr:y>0.0327465222208544</cdr:y>
    </cdr:from>
    <cdr:to>
      <cdr:x>0.743530729037074</cdr:x>
      <cdr:y>0.121753046903853</cdr:y>
    </cdr:to>
    <cdr:sp>
      <cdr:nvSpPr>
        <cdr:cNvPr id="38" name="2 - TextBox"/>
        <cdr:cNvSpPr/>
      </cdr:nvSpPr>
      <cdr:spPr>
        <a:xfrm>
          <a:off x="1514880" y="95760"/>
          <a:ext cx="278820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ΔΙΑΓΡΑΜΜΑ ΙΙ.2.2 : ΠΛΗΡΗΣ ΑΠΑΣΧΟΛΗΣΗ </a:t>
          </a:r>
          <a:endParaRPr b="0" sz="1100" spc="-1" strike="noStrike">
            <a:latin typeface="Times New Roman"/>
          </a:endParaRPr>
        </a:p>
      </cdr:txBody>
    </cdr:sp>
  </cdr:relSizeAnchor>
  <cdr:relSizeAnchor>
    <cdr:from>
      <cdr:x>0.258024384175168</cdr:x>
      <cdr:y>0.121999261356642</cdr:y>
    </cdr:from>
    <cdr:to>
      <cdr:x>0.739985070913163</cdr:x>
      <cdr:y>0.235257909639296</cdr:y>
    </cdr:to>
    <cdr:sp>
      <cdr:nvSpPr>
        <cdr:cNvPr id="39" name="1 - TextBox"/>
        <cdr:cNvSpPr/>
      </cdr:nvSpPr>
      <cdr:spPr>
        <a:xfrm>
          <a:off x="1493280" y="356760"/>
          <a:ext cx="278928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1522766857427</cdr:x>
      <cdr:y>0.146497599409085</cdr:y>
    </cdr:from>
    <cdr:to>
      <cdr:x>0.741975615824832</cdr:x>
      <cdr:y>0.266280930690632</cdr:y>
    </cdr:to>
    <cdr:sp>
      <cdr:nvSpPr>
        <cdr:cNvPr id="40" name="4 - TextBox"/>
        <cdr:cNvSpPr/>
      </cdr:nvSpPr>
      <cdr:spPr>
        <a:xfrm>
          <a:off x="1571400" y="428400"/>
          <a:ext cx="2722680" cy="35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258273202289</cdr:x>
      <cdr:y>0.160039394312446</cdr:y>
    </cdr:from>
    <cdr:to>
      <cdr:x>0.757775566061209</cdr:x>
      <cdr:y>0.26948171857688</cdr:y>
    </cdr:to>
    <cdr:sp>
      <cdr:nvSpPr>
        <cdr:cNvPr id="41" name="5 - TextBox"/>
        <cdr:cNvSpPr/>
      </cdr:nvSpPr>
      <cdr:spPr>
        <a:xfrm>
          <a:off x="1436760" y="468000"/>
          <a:ext cx="29487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5006220452849</cdr:x>
      <cdr:y>0.0979933522097747</cdr:y>
    </cdr:from>
    <cdr:to>
      <cdr:x>0.739985070913163</cdr:x>
      <cdr:y>0.173458081989413</cdr:y>
    </cdr:to>
    <cdr:sp>
      <cdr:nvSpPr>
        <cdr:cNvPr id="42" name="6 - TextBox"/>
        <cdr:cNvSpPr/>
      </cdr:nvSpPr>
      <cdr:spPr>
        <a:xfrm>
          <a:off x="1591560" y="286560"/>
          <a:ext cx="269100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CHART ΙΙ.2.2 : FULL-TIME EMPLOYMENT</a:t>
          </a:r>
          <a:endParaRPr b="0" sz="11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0880</xdr:colOff>
      <xdr:row>77</xdr:row>
      <xdr:rowOff>28440</xdr:rowOff>
    </xdr:from>
    <xdr:to>
      <xdr:col>5</xdr:col>
      <xdr:colOff>282240</xdr:colOff>
      <xdr:row>78</xdr:row>
      <xdr:rowOff>47520</xdr:rowOff>
    </xdr:to>
    <xdr:sp>
      <xdr:nvSpPr>
        <xdr:cNvPr id="43" name="Text Box 2"/>
        <xdr:cNvSpPr/>
      </xdr:nvSpPr>
      <xdr:spPr>
        <a:xfrm>
          <a:off x="5292360" y="22478760"/>
          <a:ext cx="81360" cy="20016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7</xdr:row>
      <xdr:rowOff>86040</xdr:rowOff>
    </xdr:from>
    <xdr:to>
      <xdr:col>10</xdr:col>
      <xdr:colOff>745200</xdr:colOff>
      <xdr:row>107</xdr:row>
      <xdr:rowOff>162000</xdr:rowOff>
    </xdr:to>
    <xdr:graphicFrame>
      <xdr:nvGraphicFramePr>
        <xdr:cNvPr id="44" name="Chart 11"/>
        <xdr:cNvGraphicFramePr/>
      </xdr:nvGraphicFramePr>
      <xdr:xfrm>
        <a:off x="0" y="15251760"/>
        <a:ext cx="8411040" cy="493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0560</xdr:colOff>
      <xdr:row>115</xdr:row>
      <xdr:rowOff>152280</xdr:rowOff>
    </xdr:from>
    <xdr:to>
      <xdr:col>10</xdr:col>
      <xdr:colOff>826200</xdr:colOff>
      <xdr:row>148</xdr:row>
      <xdr:rowOff>95400</xdr:rowOff>
    </xdr:to>
    <xdr:graphicFrame>
      <xdr:nvGraphicFramePr>
        <xdr:cNvPr id="45" name="Chart 12"/>
        <xdr:cNvGraphicFramePr/>
      </xdr:nvGraphicFramePr>
      <xdr:xfrm>
        <a:off x="70560" y="21471120"/>
        <a:ext cx="8421480" cy="52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77</xdr:row>
      <xdr:rowOff>86040</xdr:rowOff>
    </xdr:from>
    <xdr:to>
      <xdr:col>10</xdr:col>
      <xdr:colOff>745200</xdr:colOff>
      <xdr:row>107</xdr:row>
      <xdr:rowOff>152280</xdr:rowOff>
    </xdr:to>
    <xdr:graphicFrame>
      <xdr:nvGraphicFramePr>
        <xdr:cNvPr id="46" name="Chart 23"/>
        <xdr:cNvGraphicFramePr/>
      </xdr:nvGraphicFramePr>
      <xdr:xfrm>
        <a:off x="0" y="15251760"/>
        <a:ext cx="8411040" cy="492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560</xdr:colOff>
      <xdr:row>115</xdr:row>
      <xdr:rowOff>152280</xdr:rowOff>
    </xdr:from>
    <xdr:to>
      <xdr:col>10</xdr:col>
      <xdr:colOff>826200</xdr:colOff>
      <xdr:row>148</xdr:row>
      <xdr:rowOff>95400</xdr:rowOff>
    </xdr:to>
    <xdr:graphicFrame>
      <xdr:nvGraphicFramePr>
        <xdr:cNvPr id="47" name="Chart 24"/>
        <xdr:cNvGraphicFramePr/>
      </xdr:nvGraphicFramePr>
      <xdr:xfrm>
        <a:off x="70560" y="21471120"/>
        <a:ext cx="8421480" cy="52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5</xdr:row>
      <xdr:rowOff>0</xdr:rowOff>
    </xdr:from>
    <xdr:to>
      <xdr:col>4</xdr:col>
      <xdr:colOff>41400</xdr:colOff>
      <xdr:row>43</xdr:row>
      <xdr:rowOff>75960</xdr:rowOff>
    </xdr:to>
    <xdr:graphicFrame>
      <xdr:nvGraphicFramePr>
        <xdr:cNvPr id="4" name="Chart 2"/>
        <xdr:cNvGraphicFramePr/>
      </xdr:nvGraphicFramePr>
      <xdr:xfrm>
        <a:off x="29520" y="7103880"/>
        <a:ext cx="450000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75960</xdr:rowOff>
    </xdr:from>
    <xdr:to>
      <xdr:col>3</xdr:col>
      <xdr:colOff>684000</xdr:colOff>
      <xdr:row>64</xdr:row>
      <xdr:rowOff>276120</xdr:rowOff>
    </xdr:to>
    <xdr:graphicFrame>
      <xdr:nvGraphicFramePr>
        <xdr:cNvPr id="5" name="Chart 4"/>
        <xdr:cNvGraphicFramePr/>
      </xdr:nvGraphicFramePr>
      <xdr:xfrm>
        <a:off x="0" y="10256400"/>
        <a:ext cx="4488120" cy="343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0400</xdr:colOff>
      <xdr:row>44</xdr:row>
      <xdr:rowOff>142920</xdr:rowOff>
    </xdr:from>
    <xdr:to>
      <xdr:col>11</xdr:col>
      <xdr:colOff>100440</xdr:colOff>
      <xdr:row>64</xdr:row>
      <xdr:rowOff>152280</xdr:rowOff>
    </xdr:to>
    <xdr:graphicFrame>
      <xdr:nvGraphicFramePr>
        <xdr:cNvPr id="6" name="Chart 5"/>
        <xdr:cNvGraphicFramePr/>
      </xdr:nvGraphicFramePr>
      <xdr:xfrm>
        <a:off x="4538520" y="10323360"/>
        <a:ext cx="4751640" cy="3247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10880</xdr:colOff>
      <xdr:row>25</xdr:row>
      <xdr:rowOff>37800</xdr:rowOff>
    </xdr:from>
    <xdr:to>
      <xdr:col>11</xdr:col>
      <xdr:colOff>90360</xdr:colOff>
      <xdr:row>43</xdr:row>
      <xdr:rowOff>95400</xdr:rowOff>
    </xdr:to>
    <xdr:graphicFrame>
      <xdr:nvGraphicFramePr>
        <xdr:cNvPr id="7" name="Chart 3"/>
        <xdr:cNvGraphicFramePr/>
      </xdr:nvGraphicFramePr>
      <xdr:xfrm>
        <a:off x="4599000" y="7141680"/>
        <a:ext cx="4681080" cy="297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133560</xdr:rowOff>
    </xdr:from>
    <xdr:to>
      <xdr:col>6</xdr:col>
      <xdr:colOff>1723320</xdr:colOff>
      <xdr:row>63</xdr:row>
      <xdr:rowOff>86040</xdr:rowOff>
    </xdr:to>
    <xdr:graphicFrame>
      <xdr:nvGraphicFramePr>
        <xdr:cNvPr id="48" name="Chart 1"/>
        <xdr:cNvGraphicFramePr/>
      </xdr:nvGraphicFramePr>
      <xdr:xfrm>
        <a:off x="0" y="9565200"/>
        <a:ext cx="6786000" cy="28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6</xdr:row>
      <xdr:rowOff>133200</xdr:rowOff>
    </xdr:from>
    <xdr:to>
      <xdr:col>6</xdr:col>
      <xdr:colOff>1752840</xdr:colOff>
      <xdr:row>101</xdr:row>
      <xdr:rowOff>38160</xdr:rowOff>
    </xdr:to>
    <xdr:graphicFrame>
      <xdr:nvGraphicFramePr>
        <xdr:cNvPr id="49" name="Chart 2"/>
        <xdr:cNvGraphicFramePr/>
      </xdr:nvGraphicFramePr>
      <xdr:xfrm>
        <a:off x="0" y="12965400"/>
        <a:ext cx="6815520" cy="55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05</xdr:row>
      <xdr:rowOff>66240</xdr:rowOff>
    </xdr:from>
    <xdr:to>
      <xdr:col>6</xdr:col>
      <xdr:colOff>1733760</xdr:colOff>
      <xdr:row>138</xdr:row>
      <xdr:rowOff>161640</xdr:rowOff>
    </xdr:to>
    <xdr:graphicFrame>
      <xdr:nvGraphicFramePr>
        <xdr:cNvPr id="50" name="Chart 3"/>
        <xdr:cNvGraphicFramePr/>
      </xdr:nvGraphicFramePr>
      <xdr:xfrm>
        <a:off x="0" y="19213560"/>
        <a:ext cx="6796440" cy="543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5</xdr:row>
      <xdr:rowOff>56880</xdr:rowOff>
    </xdr:from>
    <xdr:to>
      <xdr:col>7</xdr:col>
      <xdr:colOff>618840</xdr:colOff>
      <xdr:row>34</xdr:row>
      <xdr:rowOff>66600</xdr:rowOff>
    </xdr:to>
    <xdr:graphicFrame>
      <xdr:nvGraphicFramePr>
        <xdr:cNvPr id="51" name="Chart 1"/>
        <xdr:cNvGraphicFramePr/>
      </xdr:nvGraphicFramePr>
      <xdr:xfrm>
        <a:off x="29880" y="3088440"/>
        <a:ext cx="650412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0</xdr:row>
      <xdr:rowOff>123840</xdr:rowOff>
    </xdr:from>
    <xdr:to>
      <xdr:col>7</xdr:col>
      <xdr:colOff>618840</xdr:colOff>
      <xdr:row>89</xdr:row>
      <xdr:rowOff>9360</xdr:rowOff>
    </xdr:to>
    <xdr:graphicFrame>
      <xdr:nvGraphicFramePr>
        <xdr:cNvPr id="52" name="Chart 5"/>
        <xdr:cNvGraphicFramePr/>
      </xdr:nvGraphicFramePr>
      <xdr:xfrm>
        <a:off x="0" y="10451520"/>
        <a:ext cx="6534000" cy="45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05120</xdr:rowOff>
    </xdr:from>
    <xdr:to>
      <xdr:col>7</xdr:col>
      <xdr:colOff>538920</xdr:colOff>
      <xdr:row>120</xdr:row>
      <xdr:rowOff>114480</xdr:rowOff>
    </xdr:to>
    <xdr:graphicFrame>
      <xdr:nvGraphicFramePr>
        <xdr:cNvPr id="53" name="Chart 6"/>
        <xdr:cNvGraphicFramePr/>
      </xdr:nvGraphicFramePr>
      <xdr:xfrm>
        <a:off x="0" y="15614280"/>
        <a:ext cx="6454080" cy="45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35</xdr:row>
      <xdr:rowOff>66600</xdr:rowOff>
    </xdr:from>
    <xdr:to>
      <xdr:col>7</xdr:col>
      <xdr:colOff>628560</xdr:colOff>
      <xdr:row>58</xdr:row>
      <xdr:rowOff>47520</xdr:rowOff>
    </xdr:to>
    <xdr:graphicFrame>
      <xdr:nvGraphicFramePr>
        <xdr:cNvPr id="54" name="Chart 7"/>
        <xdr:cNvGraphicFramePr/>
      </xdr:nvGraphicFramePr>
      <xdr:xfrm>
        <a:off x="0" y="6346080"/>
        <a:ext cx="6543720" cy="370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28440</xdr:rowOff>
    </xdr:from>
    <xdr:to>
      <xdr:col>11</xdr:col>
      <xdr:colOff>342360</xdr:colOff>
      <xdr:row>51</xdr:row>
      <xdr:rowOff>123840</xdr:rowOff>
    </xdr:to>
    <xdr:graphicFrame>
      <xdr:nvGraphicFramePr>
        <xdr:cNvPr id="55" name="Chart 1"/>
        <xdr:cNvGraphicFramePr/>
      </xdr:nvGraphicFramePr>
      <xdr:xfrm>
        <a:off x="0" y="5310360"/>
        <a:ext cx="623880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86</xdr:row>
      <xdr:rowOff>28440</xdr:rowOff>
    </xdr:from>
    <xdr:to>
      <xdr:col>6</xdr:col>
      <xdr:colOff>966960</xdr:colOff>
      <xdr:row>117</xdr:row>
      <xdr:rowOff>9720</xdr:rowOff>
    </xdr:to>
    <xdr:graphicFrame>
      <xdr:nvGraphicFramePr>
        <xdr:cNvPr id="56" name="Chart 1"/>
        <xdr:cNvGraphicFramePr/>
      </xdr:nvGraphicFramePr>
      <xdr:xfrm>
        <a:off x="100080" y="14635440"/>
        <a:ext cx="6551280" cy="50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8</xdr:row>
      <xdr:rowOff>9360</xdr:rowOff>
    </xdr:from>
    <xdr:to>
      <xdr:col>6</xdr:col>
      <xdr:colOff>937080</xdr:colOff>
      <xdr:row>84</xdr:row>
      <xdr:rowOff>133560</xdr:rowOff>
    </xdr:to>
    <xdr:graphicFrame>
      <xdr:nvGraphicFramePr>
        <xdr:cNvPr id="57" name="Chart 3"/>
        <xdr:cNvGraphicFramePr/>
      </xdr:nvGraphicFramePr>
      <xdr:xfrm>
        <a:off x="110880" y="10082520"/>
        <a:ext cx="6510600" cy="43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0</xdr:row>
      <xdr:rowOff>75960</xdr:rowOff>
    </xdr:from>
    <xdr:to>
      <xdr:col>7</xdr:col>
      <xdr:colOff>634320</xdr:colOff>
      <xdr:row>49</xdr:row>
      <xdr:rowOff>95760</xdr:rowOff>
    </xdr:to>
    <xdr:graphicFrame>
      <xdr:nvGraphicFramePr>
        <xdr:cNvPr id="58" name="Chart 11"/>
        <xdr:cNvGraphicFramePr/>
      </xdr:nvGraphicFramePr>
      <xdr:xfrm>
        <a:off x="251640" y="5093640"/>
        <a:ext cx="5956560" cy="471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52</xdr:row>
      <xdr:rowOff>28440</xdr:rowOff>
    </xdr:from>
    <xdr:to>
      <xdr:col>7</xdr:col>
      <xdr:colOff>584640</xdr:colOff>
      <xdr:row>70</xdr:row>
      <xdr:rowOff>19080</xdr:rowOff>
    </xdr:to>
    <xdr:graphicFrame>
      <xdr:nvGraphicFramePr>
        <xdr:cNvPr id="60" name="Chart 12"/>
        <xdr:cNvGraphicFramePr/>
      </xdr:nvGraphicFramePr>
      <xdr:xfrm>
        <a:off x="261360" y="10227960"/>
        <a:ext cx="589716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240</xdr:colOff>
      <xdr:row>70</xdr:row>
      <xdr:rowOff>56880</xdr:rowOff>
    </xdr:from>
    <xdr:to>
      <xdr:col>7</xdr:col>
      <xdr:colOff>604440</xdr:colOff>
      <xdr:row>87</xdr:row>
      <xdr:rowOff>38160</xdr:rowOff>
    </xdr:to>
    <xdr:graphicFrame>
      <xdr:nvGraphicFramePr>
        <xdr:cNvPr id="61" name="Chart 13"/>
        <xdr:cNvGraphicFramePr/>
      </xdr:nvGraphicFramePr>
      <xdr:xfrm>
        <a:off x="261360" y="13170960"/>
        <a:ext cx="5916960" cy="27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0120</xdr:colOff>
      <xdr:row>87</xdr:row>
      <xdr:rowOff>66600</xdr:rowOff>
    </xdr:from>
    <xdr:to>
      <xdr:col>7</xdr:col>
      <xdr:colOff>604440</xdr:colOff>
      <xdr:row>106</xdr:row>
      <xdr:rowOff>47520</xdr:rowOff>
    </xdr:to>
    <xdr:graphicFrame>
      <xdr:nvGraphicFramePr>
        <xdr:cNvPr id="62" name="Chart 14"/>
        <xdr:cNvGraphicFramePr/>
      </xdr:nvGraphicFramePr>
      <xdr:xfrm>
        <a:off x="291240" y="15933240"/>
        <a:ext cx="5887080" cy="3057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2717108841482</cdr:x>
      <cdr:y>0.493282442748092</cdr:y>
    </cdr:from>
    <cdr:to>
      <cdr:x>16.3835136278479</cdr:x>
      <cdr:y>0.532977099236641</cdr:y>
    </cdr:to>
    <cdr:sp>
      <cdr:nvSpPr>
        <cdr:cNvPr id="59" name="Text Box 1"/>
        <cdr:cNvSpPr/>
      </cdr:nvSpPr>
      <cdr:spPr>
        <a:xfrm>
          <a:off x="192240" y="2326320"/>
          <a:ext cx="97403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vert="eaVert" rot="-10800000">
          <a:noAutofit/>
        </a:bodyPr>
        <a:p>
          <a:pPr algn="r"/>
          <a:r>
            <a:rPr b="0" sz="800" spc="-1" strike="noStrike">
              <a:solidFill>
                <a:srgbClr val="000000"/>
              </a:solidFill>
              <a:latin typeface="Arial Greek"/>
            </a:rPr>
            <a:t>%</a:t>
          </a:r>
          <a:endParaRPr b="0" sz="80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4</xdr:row>
      <xdr:rowOff>114120</xdr:rowOff>
    </xdr:from>
    <xdr:to>
      <xdr:col>9</xdr:col>
      <xdr:colOff>1086480</xdr:colOff>
      <xdr:row>32</xdr:row>
      <xdr:rowOff>38160</xdr:rowOff>
    </xdr:to>
    <xdr:graphicFrame>
      <xdr:nvGraphicFramePr>
        <xdr:cNvPr id="63" name="Chart 2049"/>
        <xdr:cNvGraphicFramePr/>
      </xdr:nvGraphicFramePr>
      <xdr:xfrm>
        <a:off x="39960" y="4352760"/>
        <a:ext cx="8723520" cy="29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54560</xdr:colOff>
      <xdr:row>38</xdr:row>
      <xdr:rowOff>56880</xdr:rowOff>
    </xdr:from>
    <xdr:to>
      <xdr:col>13</xdr:col>
      <xdr:colOff>776160</xdr:colOff>
      <xdr:row>52</xdr:row>
      <xdr:rowOff>162000</xdr:rowOff>
    </xdr:to>
    <xdr:graphicFrame>
      <xdr:nvGraphicFramePr>
        <xdr:cNvPr id="64" name="Chart 4"/>
        <xdr:cNvGraphicFramePr/>
      </xdr:nvGraphicFramePr>
      <xdr:xfrm>
        <a:off x="9759960" y="7524360"/>
        <a:ext cx="5003280" cy="23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3</xdr:row>
      <xdr:rowOff>56880</xdr:rowOff>
    </xdr:from>
    <xdr:to>
      <xdr:col>7</xdr:col>
      <xdr:colOff>614160</xdr:colOff>
      <xdr:row>48</xdr:row>
      <xdr:rowOff>142920</xdr:rowOff>
    </xdr:to>
    <xdr:graphicFrame>
      <xdr:nvGraphicFramePr>
        <xdr:cNvPr id="65" name="Chart 8"/>
        <xdr:cNvGraphicFramePr/>
      </xdr:nvGraphicFramePr>
      <xdr:xfrm>
        <a:off x="0" y="4562280"/>
        <a:ext cx="6469560" cy="466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91600</xdr:colOff>
      <xdr:row>11</xdr:row>
      <xdr:rowOff>37800</xdr:rowOff>
    </xdr:from>
    <xdr:to>
      <xdr:col>6</xdr:col>
      <xdr:colOff>41040</xdr:colOff>
      <xdr:row>23</xdr:row>
      <xdr:rowOff>37800</xdr:rowOff>
    </xdr:to>
    <xdr:graphicFrame>
      <xdr:nvGraphicFramePr>
        <xdr:cNvPr id="66" name="Chart 5"/>
        <xdr:cNvGraphicFramePr/>
      </xdr:nvGraphicFramePr>
      <xdr:xfrm>
        <a:off x="291600" y="2428560"/>
        <a:ext cx="4960800" cy="211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0240</xdr:colOff>
      <xdr:row>69</xdr:row>
      <xdr:rowOff>123840</xdr:rowOff>
    </xdr:from>
    <xdr:to>
      <xdr:col>8</xdr:col>
      <xdr:colOff>112680</xdr:colOff>
      <xdr:row>92</xdr:row>
      <xdr:rowOff>47520</xdr:rowOff>
    </xdr:to>
    <xdr:graphicFrame>
      <xdr:nvGraphicFramePr>
        <xdr:cNvPr id="67" name="Chart 9"/>
        <xdr:cNvGraphicFramePr/>
      </xdr:nvGraphicFramePr>
      <xdr:xfrm>
        <a:off x="30240" y="14871240"/>
        <a:ext cx="6581520" cy="36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89</xdr:row>
      <xdr:rowOff>95760</xdr:rowOff>
    </xdr:from>
    <xdr:to>
      <xdr:col>8</xdr:col>
      <xdr:colOff>32040</xdr:colOff>
      <xdr:row>107</xdr:row>
      <xdr:rowOff>56880</xdr:rowOff>
    </xdr:to>
    <xdr:graphicFrame>
      <xdr:nvGraphicFramePr>
        <xdr:cNvPr id="68" name="Chart 10"/>
        <xdr:cNvGraphicFramePr/>
      </xdr:nvGraphicFramePr>
      <xdr:xfrm>
        <a:off x="0" y="18081360"/>
        <a:ext cx="6531120" cy="2876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33200</xdr:rowOff>
    </xdr:from>
    <xdr:to>
      <xdr:col>10</xdr:col>
      <xdr:colOff>191520</xdr:colOff>
      <xdr:row>50</xdr:row>
      <xdr:rowOff>47520</xdr:rowOff>
    </xdr:to>
    <xdr:graphicFrame>
      <xdr:nvGraphicFramePr>
        <xdr:cNvPr id="69" name="Chart 3"/>
        <xdr:cNvGraphicFramePr/>
      </xdr:nvGraphicFramePr>
      <xdr:xfrm>
        <a:off x="0" y="5112720"/>
        <a:ext cx="7352280" cy="59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26</xdr:row>
      <xdr:rowOff>9360</xdr:rowOff>
    </xdr:from>
    <xdr:to>
      <xdr:col>12</xdr:col>
      <xdr:colOff>493560</xdr:colOff>
      <xdr:row>53</xdr:row>
      <xdr:rowOff>133200</xdr:rowOff>
    </xdr:to>
    <xdr:graphicFrame>
      <xdr:nvGraphicFramePr>
        <xdr:cNvPr id="8" name="Chart 1"/>
        <xdr:cNvGraphicFramePr/>
      </xdr:nvGraphicFramePr>
      <xdr:xfrm>
        <a:off x="110880" y="6436800"/>
        <a:ext cx="8345520" cy="527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124200</xdr:rowOff>
    </xdr:from>
    <xdr:to>
      <xdr:col>11</xdr:col>
      <xdr:colOff>332280</xdr:colOff>
      <xdr:row>56</xdr:row>
      <xdr:rowOff>9720</xdr:rowOff>
    </xdr:to>
    <xdr:graphicFrame>
      <xdr:nvGraphicFramePr>
        <xdr:cNvPr id="9" name="Chart 2"/>
        <xdr:cNvGraphicFramePr/>
      </xdr:nvGraphicFramePr>
      <xdr:xfrm>
        <a:off x="0" y="4624920"/>
        <a:ext cx="696924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18</xdr:row>
      <xdr:rowOff>123840</xdr:rowOff>
    </xdr:from>
    <xdr:to>
      <xdr:col>5</xdr:col>
      <xdr:colOff>1108080</xdr:colOff>
      <xdr:row>36</xdr:row>
      <xdr:rowOff>86040</xdr:rowOff>
    </xdr:to>
    <xdr:graphicFrame>
      <xdr:nvGraphicFramePr>
        <xdr:cNvPr id="10" name="Chart 3"/>
        <xdr:cNvGraphicFramePr/>
      </xdr:nvGraphicFramePr>
      <xdr:xfrm>
        <a:off x="241920" y="4095720"/>
        <a:ext cx="567612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976154236428</cdr:x>
      <cdr:y>0.00025025025025025</cdr:y>
    </cdr:from>
    <cdr:to>
      <cdr:x>0.903221714865551</cdr:x>
      <cdr:y>0.1747997997998</cdr:y>
    </cdr:to>
    <cdr:sp>
      <cdr:nvSpPr>
        <cdr:cNvPr id="11" name="3 - TextBox"/>
        <cdr:cNvSpPr/>
      </cdr:nvSpPr>
      <cdr:spPr>
        <a:xfrm>
          <a:off x="749160" y="720"/>
          <a:ext cx="437796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ΔΙΑΓΡΑΜΜΑ I.1.1 : ΚΑΤΑΝΟΜΗ ΑΝΔΡΩΝ ΚΑΙ ΓΥΝΑΙΚΩΝ ΕΠΙ ΤΟΥ ΣΥΝΟΛΟY ΔΙΑΚΡΙΤΩΝ ΑΣΦΑΛΙΣΜΕΝΩΝ (2)</a:t>
          </a:r>
          <a:endParaRPr b="0" sz="1100" spc="-1" strike="noStrike">
            <a:latin typeface="Times New Roman"/>
          </a:endParaRPr>
        </a:p>
      </cdr:txBody>
    </cdr:sp>
  </cdr:relSizeAnchor>
  <cdr:relSizeAnchor>
    <cdr:from>
      <cdr:x>0.103500761035008</cdr:x>
      <cdr:y>0.165790790790791</cdr:y>
    </cdr:from>
    <cdr:to>
      <cdr:x>0.943239472349061</cdr:x>
      <cdr:y>0.326451451451451</cdr:y>
    </cdr:to>
    <cdr:sp>
      <cdr:nvSpPr>
        <cdr:cNvPr id="12" name="4 - TextBox"/>
        <cdr:cNvSpPr/>
      </cdr:nvSpPr>
      <cdr:spPr>
        <a:xfrm>
          <a:off x="587520" y="477000"/>
          <a:ext cx="4766760" cy="46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CHART I.1.1 : DISTRIBUTION OF INSURED POPULATION BY SEX (2)</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123840</xdr:rowOff>
    </xdr:from>
    <xdr:to>
      <xdr:col>11</xdr:col>
      <xdr:colOff>720</xdr:colOff>
      <xdr:row>59</xdr:row>
      <xdr:rowOff>57240</xdr:rowOff>
    </xdr:to>
    <xdr:graphicFrame>
      <xdr:nvGraphicFramePr>
        <xdr:cNvPr id="13" name="Chart 1"/>
        <xdr:cNvGraphicFramePr/>
      </xdr:nvGraphicFramePr>
      <xdr:xfrm>
        <a:off x="0" y="8665920"/>
        <a:ext cx="11191320" cy="41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440</xdr:colOff>
      <xdr:row>60</xdr:row>
      <xdr:rowOff>114480</xdr:rowOff>
    </xdr:from>
    <xdr:to>
      <xdr:col>10</xdr:col>
      <xdr:colOff>1730880</xdr:colOff>
      <xdr:row>78</xdr:row>
      <xdr:rowOff>124200</xdr:rowOff>
    </xdr:to>
    <xdr:graphicFrame>
      <xdr:nvGraphicFramePr>
        <xdr:cNvPr id="16" name="Chart 4"/>
        <xdr:cNvGraphicFramePr/>
      </xdr:nvGraphicFramePr>
      <xdr:xfrm>
        <a:off x="6248160" y="13028400"/>
        <a:ext cx="494244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360</xdr:colOff>
      <xdr:row>60</xdr:row>
      <xdr:rowOff>124200</xdr:rowOff>
    </xdr:from>
    <xdr:to>
      <xdr:col>4</xdr:col>
      <xdr:colOff>1027080</xdr:colOff>
      <xdr:row>78</xdr:row>
      <xdr:rowOff>133560</xdr:rowOff>
    </xdr:to>
    <xdr:graphicFrame>
      <xdr:nvGraphicFramePr>
        <xdr:cNvPr id="19" name="Chart 4"/>
        <xdr:cNvGraphicFramePr/>
      </xdr:nvGraphicFramePr>
      <xdr:xfrm>
        <a:off x="90360" y="13038120"/>
        <a:ext cx="5787000" cy="292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261194029851</cdr:x>
      <cdr:y>0.00851433536055604</cdr:y>
    </cdr:from>
    <cdr:to>
      <cdr:x>0.713490735975296</cdr:x>
      <cdr:y>0.061511728931364</cdr:y>
    </cdr:to>
    <cdr:sp>
      <cdr:nvSpPr>
        <cdr:cNvPr id="14" name="1 - TextBox"/>
        <cdr:cNvSpPr/>
      </cdr:nvSpPr>
      <cdr:spPr>
        <a:xfrm>
          <a:off x="2912760" y="35280"/>
          <a:ext cx="507240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ΔΙΑΓΡΑΜΜΑ I.2.1 : ΜΕΣΟ ΗΜΕΡΟΜΙΣΘΙΟ (ΤΑΚΤΙΚΩΝ ΑΠΟΔΟΧΩΝ) </a:t>
          </a:r>
          <a:endParaRPr b="0" sz="1100" spc="-1" strike="noStrike">
            <a:latin typeface="Times New Roman"/>
          </a:endParaRPr>
        </a:p>
      </cdr:txBody>
    </cdr:sp>
  </cdr:relSizeAnchor>
  <cdr:relSizeAnchor>
    <cdr:from>
      <cdr:x>0.304007977354606</cdr:x>
      <cdr:y>0.0542137271937446</cdr:y>
    </cdr:from>
    <cdr:to>
      <cdr:x>0.65700591868245</cdr:x>
      <cdr:y>0.113987836663771</cdr:y>
    </cdr:to>
    <cdr:sp>
      <cdr:nvSpPr>
        <cdr:cNvPr id="15" name="2 - TextBox"/>
        <cdr:cNvSpPr/>
      </cdr:nvSpPr>
      <cdr:spPr>
        <a:xfrm>
          <a:off x="3402360" y="224640"/>
          <a:ext cx="395064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CHART I.2.1: AVERAGE WAGE (EXCLUDING BONUSES, LEAVE BENEFITS</a:t>
          </a:r>
          <a:endParaRPr b="0" sz="11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2767662053897</cdr:x>
      <cdr:y>0.0414820285573609</cdr:y>
    </cdr:from>
    <cdr:to>
      <cdr:x>0.79701383831027</cdr:x>
      <cdr:y>0.129492860659774</cdr:y>
    </cdr:to>
    <cdr:sp>
      <cdr:nvSpPr>
        <cdr:cNvPr id="17" name="1 - TextBox"/>
        <cdr:cNvSpPr/>
      </cdr:nvSpPr>
      <cdr:spPr>
        <a:xfrm>
          <a:off x="1002240" y="121320"/>
          <a:ext cx="293724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ΔΙΑΓΡΑΜΜΑ I.2.3 : ΜΕΡΙΚΗ ΑΠΑΣΧΟΛΗΣΗ </a:t>
          </a:r>
          <a:endParaRPr b="0" sz="1100" spc="-1" strike="noStrike">
            <a:latin typeface="Times New Roman"/>
          </a:endParaRPr>
        </a:p>
      </cdr:txBody>
    </cdr:sp>
  </cdr:relSizeAnchor>
  <cdr:relSizeAnchor>
    <cdr:from>
      <cdr:x>0.243772760378733</cdr:x>
      <cdr:y>0.105982274741507</cdr:y>
    </cdr:from>
    <cdr:to>
      <cdr:x>0.766278222869629</cdr:x>
      <cdr:y>0.233998030526834</cdr:y>
    </cdr:to>
    <cdr:sp>
      <cdr:nvSpPr>
        <cdr:cNvPr id="18" name="2 - TextBox"/>
        <cdr:cNvSpPr/>
      </cdr:nvSpPr>
      <cdr:spPr>
        <a:xfrm>
          <a:off x="1204920" y="309960"/>
          <a:ext cx="2582640" cy="37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Greek"/>
            </a:rPr>
            <a:t>CHART I.2.3 : PART-TIME EMPLOYMENT</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KA/IKA/Apasxolisi/2009_12/apd_chrysa_09/Geografikes%20Katanomes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913;&#928;&#916;_2020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ΝΕΑ_ΣΤΟΙΧ"/>
      <sheetName val="κατα Περιοχή"/>
      <sheetName val="ΠΙΝΑΚΑΣ"/>
      <sheetName val="ΠΙΝΑΚΑΣ 2"/>
      <sheetName val="ΠΙΝΑΚΑΣ 3"/>
      <sheetName val="Pr_Ypol Perif_Dik"/>
      <sheetName val="Pr_Ypol_Ypok_Dik"/>
      <sheetName val="ΒΟΗΘ_ΠΙΝ"/>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Έλεγχος"/>
      <sheetName val="Εγγραφο"/>
      <sheetName val="Ε1"/>
      <sheetName val="Ε2"/>
      <sheetName val="Ε3"/>
      <sheetName val="Ε4"/>
      <sheetName val="Ε5"/>
      <sheetName val="Ε6"/>
      <sheetName val="Ε7"/>
      <sheetName val="Ε8(IV2)"/>
      <sheetName val="0.1(Ε1)"/>
      <sheetName val="0.2(Ε4)"/>
      <sheetName val="0.3(Ε3)"/>
      <sheetName val="0.4"/>
      <sheetName val="0.5 0.6"/>
      <sheetName val="0.5 ΓΡΑΦ"/>
      <sheetName val="0.6 ΓΡΑΦ"/>
      <sheetName val="0.7(Ε7)"/>
      <sheetName val="0.8(Ε5)"/>
      <sheetName val="0.9(Ε6)"/>
      <sheetName val="I1"/>
      <sheetName val="I2"/>
      <sheetName val="I3"/>
      <sheetName val="I4"/>
      <sheetName val="II1"/>
      <sheetName val="II2"/>
      <sheetName val="II3"/>
      <sheetName val="II4"/>
      <sheetName val="III1"/>
      <sheetName val="III2"/>
      <sheetName val="III3"/>
      <sheetName val="III4"/>
      <sheetName val="III5"/>
      <sheetName val="III6"/>
      <sheetName val="III7_III8"/>
      <sheetName val="III7_III8_ΓΡΑΦ"/>
      <sheetName val="III9"/>
      <sheetName val="IV1"/>
      <sheetName val="IV2(Ε8)"/>
      <sheetName val="IV3"/>
      <sheetName val="IV4"/>
      <sheetName val="IV5"/>
      <sheetName val="IV6"/>
      <sheetName val="IV5_6 ΓΡΑΦ1"/>
      <sheetName val="IV5_6 ΓΡΑΦ2"/>
      <sheetName val="IV7"/>
      <sheetName val="IV8"/>
      <sheetName val="IV8 ΓΡΑΦ"/>
      <sheetName val="IV9"/>
      <sheetName val="IV10"/>
      <sheetName val="IV10 ΓΡΑΦ"/>
      <sheetName val="IV11"/>
      <sheetName val="IV11 ΓΡΑΦ1"/>
      <sheetName val="IV11 ΓΡΑΦ2"/>
      <sheetName val="IV11 ΓΡΑΦ3"/>
      <sheetName val="IV11 ΓΡΑΦ4"/>
      <sheetName val="IV12"/>
      <sheetName val="IV13_IV14"/>
      <sheetName val="IV15"/>
      <sheetName val="IV16 IV17"/>
      <sheetName val="IV16 ΓΡΑΦ"/>
      <sheetName val="IV17 ΓΡΑΦ"/>
      <sheetName val="IV18 IV19"/>
      <sheetName val="IV20"/>
      <sheetName val="IV21"/>
      <sheetName val="IV22"/>
      <sheetName val="IV23"/>
      <sheetName val="IV24"/>
      <sheetName val="IV25"/>
      <sheetName val="IV26"/>
      <sheetName val="ΠΙΝΑΚΑΣ_ΒΟΗΘ_NEW"/>
      <sheetName val="ΒΟΗΘ ΗΜΝΙΑ"/>
      <sheetName val="COUNTRY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4.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6.xml"/>
</Relationships>
</file>

<file path=xl/worksheets/_rels/sheet43.xml.rels><?xml version="1.0" encoding="UTF-8"?>
<Relationships xmlns="http://schemas.openxmlformats.org/package/2006/relationships"><Relationship Id="rId1" Type="http://schemas.openxmlformats.org/officeDocument/2006/relationships/drawing" Target="../drawings/drawing27.xml"/>
</Relationships>
</file>

<file path=xl/worksheets/_rels/sheet50.xml.rels><?xml version="1.0" encoding="UTF-8"?>
<Relationships xmlns="http://schemas.openxmlformats.org/package/2006/relationships"><Relationship Id="rId1" Type="http://schemas.openxmlformats.org/officeDocument/2006/relationships/drawing" Target="../drawings/drawing2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66"/>
  <sheetViews>
    <sheetView showFormulas="false" showGridLines="false" showRowColHeaders="true" showZeros="true" rightToLeft="false" tabSelected="false" showOutlineSymbols="true" defaultGridColor="true" view="normal" topLeftCell="A10" colorId="64" zoomScale="96" zoomScaleNormal="96" zoomScalePageLayoutView="100" workbookViewId="0">
      <selection pane="topLeft" activeCell="A1" activeCellId="0" sqref="A1:K23"/>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21.99"/>
    <col collapsed="false" customWidth="true" hidden="false" outlineLevel="0" max="3" min="3" style="0" width="9.28"/>
    <col collapsed="false" customWidth="true" hidden="false" outlineLevel="0" max="4" min="4" style="0" width="9.7"/>
    <col collapsed="false" customWidth="true" hidden="false" outlineLevel="0" max="5" min="5" style="0" width="9.99"/>
    <col collapsed="false" customWidth="true" hidden="false" outlineLevel="0" max="6" min="6" style="0" width="10.56"/>
    <col collapsed="false" customWidth="true" hidden="false" outlineLevel="0" max="7" min="7" style="0" width="10.99"/>
    <col collapsed="false" customWidth="true" hidden="false" outlineLevel="0" max="8" min="8" style="0" width="8.7"/>
    <col collapsed="false" customWidth="true" hidden="false" outlineLevel="0" max="9" min="9" style="0" width="10.56"/>
    <col collapsed="false" customWidth="true" hidden="false" outlineLevel="0" max="10" min="10" style="0" width="9.99"/>
    <col collapsed="false" customWidth="true" hidden="false" outlineLevel="0" max="11" min="11" style="0" width="8.41"/>
  </cols>
  <sheetData>
    <row r="1" customFormat="false" ht="14.25" hidden="false" customHeight="false" outlineLevel="0" collapsed="false">
      <c r="A1" s="1" t="s">
        <v>0</v>
      </c>
      <c r="B1" s="1"/>
      <c r="C1" s="1"/>
      <c r="D1" s="1"/>
      <c r="E1" s="1"/>
      <c r="F1" s="1"/>
      <c r="G1" s="1"/>
      <c r="H1" s="1"/>
      <c r="I1" s="1"/>
      <c r="J1" s="1"/>
      <c r="K1" s="1"/>
      <c r="L1" s="2"/>
    </row>
    <row r="2" customFormat="false" ht="15" hidden="false" customHeight="false" outlineLevel="0" collapsed="false">
      <c r="A2" s="3"/>
      <c r="B2" s="3"/>
      <c r="C2" s="3"/>
      <c r="D2" s="3"/>
      <c r="E2" s="3"/>
      <c r="F2" s="3"/>
      <c r="G2" s="3"/>
      <c r="H2" s="3"/>
      <c r="I2" s="3"/>
      <c r="J2" s="3"/>
      <c r="K2" s="3"/>
      <c r="L2" s="2"/>
    </row>
    <row r="3" customFormat="false" ht="15" hidden="false" customHeight="false" outlineLevel="0" collapsed="false">
      <c r="A3" s="4" t="s">
        <v>1</v>
      </c>
      <c r="B3" s="4"/>
      <c r="C3" s="4"/>
      <c r="D3" s="4"/>
      <c r="E3" s="4"/>
      <c r="F3" s="4"/>
      <c r="G3" s="4"/>
      <c r="H3" s="4"/>
      <c r="I3" s="4"/>
      <c r="J3" s="4"/>
      <c r="K3" s="4"/>
      <c r="L3" s="5"/>
    </row>
    <row r="4" customFormat="false" ht="15" hidden="false" customHeight="false" outlineLevel="0" collapsed="false">
      <c r="A4" s="1" t="s">
        <v>2</v>
      </c>
      <c r="B4" s="1"/>
      <c r="C4" s="1"/>
      <c r="D4" s="1"/>
      <c r="E4" s="1"/>
      <c r="F4" s="1"/>
      <c r="G4" s="1"/>
      <c r="H4" s="1"/>
      <c r="I4" s="1"/>
      <c r="J4" s="1"/>
      <c r="K4" s="1"/>
      <c r="L4" s="6"/>
    </row>
    <row r="5" customFormat="false" ht="15" hidden="false" customHeight="false" outlineLevel="0" collapsed="false">
      <c r="A5" s="4" t="s">
        <v>3</v>
      </c>
      <c r="B5" s="4"/>
      <c r="C5" s="4"/>
      <c r="D5" s="4"/>
      <c r="E5" s="4"/>
      <c r="F5" s="4"/>
      <c r="G5" s="4"/>
      <c r="H5" s="4"/>
      <c r="I5" s="4"/>
      <c r="J5" s="4"/>
      <c r="K5" s="4"/>
      <c r="L5" s="5"/>
    </row>
    <row r="6" customFormat="false" ht="31.5" hidden="false" customHeight="true" outlineLevel="0" collapsed="false">
      <c r="A6" s="7" t="s">
        <v>4</v>
      </c>
      <c r="B6" s="7"/>
      <c r="C6" s="7"/>
      <c r="D6" s="7"/>
      <c r="E6" s="7"/>
      <c r="F6" s="7"/>
      <c r="G6" s="7"/>
      <c r="H6" s="7"/>
      <c r="I6" s="7"/>
      <c r="J6" s="7"/>
      <c r="K6" s="7"/>
      <c r="L6" s="8"/>
    </row>
    <row r="7" customFormat="false" ht="8.25" hidden="false" customHeight="true" outlineLevel="0" collapsed="false">
      <c r="A7" s="9"/>
      <c r="B7" s="9"/>
      <c r="C7" s="9"/>
      <c r="D7" s="9"/>
      <c r="E7" s="9"/>
      <c r="F7" s="9"/>
      <c r="G7" s="9"/>
      <c r="H7" s="9"/>
      <c r="I7" s="9"/>
      <c r="J7" s="9"/>
      <c r="K7" s="9"/>
    </row>
    <row r="8" customFormat="false" ht="60" hidden="false" customHeight="true" outlineLevel="0" collapsed="false">
      <c r="A8" s="10"/>
      <c r="C8" s="11" t="s">
        <v>5</v>
      </c>
      <c r="D8" s="11"/>
      <c r="E8" s="11"/>
      <c r="F8" s="11" t="s">
        <v>6</v>
      </c>
      <c r="G8" s="11"/>
      <c r="H8" s="11"/>
      <c r="I8" s="12" t="s">
        <v>7</v>
      </c>
      <c r="J8" s="12"/>
      <c r="K8" s="12"/>
    </row>
    <row r="9" customFormat="false" ht="76.5" hidden="false" customHeight="true" outlineLevel="0" collapsed="false">
      <c r="A9" s="13" t="s">
        <v>8</v>
      </c>
      <c r="B9" s="11" t="s">
        <v>9</v>
      </c>
      <c r="C9" s="14" t="s">
        <v>10</v>
      </c>
      <c r="D9" s="15" t="s">
        <v>11</v>
      </c>
      <c r="E9" s="15" t="s">
        <v>12</v>
      </c>
      <c r="F9" s="14" t="s">
        <v>10</v>
      </c>
      <c r="G9" s="15" t="s">
        <v>11</v>
      </c>
      <c r="H9" s="15" t="s">
        <v>12</v>
      </c>
      <c r="I9" s="14" t="s">
        <v>10</v>
      </c>
      <c r="J9" s="15" t="s">
        <v>11</v>
      </c>
      <c r="K9" s="16" t="s">
        <v>12</v>
      </c>
    </row>
    <row r="10" customFormat="false" ht="33" hidden="false" customHeight="true" outlineLevel="0" collapsed="false">
      <c r="A10" s="17" t="s">
        <v>13</v>
      </c>
      <c r="B10" s="18" t="n">
        <v>272846</v>
      </c>
      <c r="C10" s="19" t="n">
        <v>1139631</v>
      </c>
      <c r="D10" s="20" t="n">
        <v>1003748</v>
      </c>
      <c r="E10" s="21" t="n">
        <v>2143379</v>
      </c>
      <c r="F10" s="22" t="n">
        <v>21.2475723014863</v>
      </c>
      <c r="G10" s="23" t="n">
        <v>20.8388927220046</v>
      </c>
      <c r="H10" s="24" t="n">
        <v>21.0572386197032</v>
      </c>
      <c r="I10" s="25" t="n">
        <v>48.9544170375529</v>
      </c>
      <c r="J10" s="23" t="n">
        <v>41.2299030485392</v>
      </c>
      <c r="K10" s="24" t="n">
        <v>45.3941949095582</v>
      </c>
    </row>
    <row r="11" customFormat="false" ht="9.75" hidden="false" customHeight="true" outlineLevel="0" collapsed="false">
      <c r="A11" s="26"/>
      <c r="B11" s="27"/>
      <c r="C11" s="28"/>
      <c r="D11" s="29"/>
      <c r="E11" s="30"/>
      <c r="F11" s="28"/>
      <c r="G11" s="29"/>
      <c r="H11" s="30"/>
      <c r="I11" s="31"/>
      <c r="J11" s="29"/>
      <c r="K11" s="30"/>
    </row>
    <row r="12" customFormat="false" ht="36" hidden="false" customHeight="true" outlineLevel="0" collapsed="false">
      <c r="A12" s="32" t="s">
        <v>14</v>
      </c>
      <c r="B12" s="33" t="n">
        <v>13547</v>
      </c>
      <c r="C12" s="34" t="n">
        <v>40782</v>
      </c>
      <c r="D12" s="35" t="n">
        <v>383</v>
      </c>
      <c r="E12" s="36" t="n">
        <v>41165</v>
      </c>
      <c r="F12" s="37" t="n">
        <v>14.3830611544309</v>
      </c>
      <c r="G12" s="38" t="n">
        <v>14.0339425587467</v>
      </c>
      <c r="H12" s="39" t="n">
        <v>14.3798129478926</v>
      </c>
      <c r="I12" s="40" t="n">
        <v>39.5909786385255</v>
      </c>
      <c r="J12" s="38" t="n">
        <v>38.5655255813954</v>
      </c>
      <c r="K12" s="39" t="n">
        <v>39.5816672832779</v>
      </c>
      <c r="L12" s="41"/>
    </row>
    <row r="13" customFormat="false" ht="6.75" hidden="false" customHeight="true" outlineLevel="0" collapsed="false">
      <c r="A13" s="42"/>
      <c r="B13" s="43"/>
      <c r="C13" s="44"/>
      <c r="D13" s="45"/>
      <c r="E13" s="46"/>
      <c r="F13" s="44"/>
      <c r="G13" s="45"/>
      <c r="H13" s="46"/>
      <c r="I13" s="47"/>
      <c r="J13" s="45"/>
      <c r="K13" s="46"/>
    </row>
    <row r="14" customFormat="false" ht="39" hidden="false" customHeight="true" outlineLevel="0" collapsed="false">
      <c r="A14" s="48" t="s">
        <v>15</v>
      </c>
      <c r="B14" s="49" t="n">
        <v>286393</v>
      </c>
      <c r="C14" s="50" t="n">
        <v>1180413</v>
      </c>
      <c r="D14" s="51" t="n">
        <v>1004131</v>
      </c>
      <c r="E14" s="52" t="n">
        <v>2184544</v>
      </c>
      <c r="F14" s="53" t="n">
        <v>21.0235310594299</v>
      </c>
      <c r="G14" s="54" t="n">
        <v>20.8364201103157</v>
      </c>
      <c r="H14" s="55" t="n">
        <v>20.9379142961079</v>
      </c>
      <c r="I14" s="56" t="n">
        <v>48.7453433491763</v>
      </c>
      <c r="J14" s="54" t="n">
        <v>41.2292509949188</v>
      </c>
      <c r="K14" s="55" t="n">
        <v>45.3228595642621</v>
      </c>
    </row>
    <row r="16" customFormat="false" ht="12.75" hidden="false" customHeight="false" outlineLevel="0" collapsed="false">
      <c r="A16" s="57" t="s">
        <v>16</v>
      </c>
      <c r="D16" s="58"/>
    </row>
    <row r="17" customFormat="false" ht="26.25" hidden="false" customHeight="true" outlineLevel="0" collapsed="false">
      <c r="A17" s="59" t="s">
        <v>17</v>
      </c>
      <c r="B17" s="59"/>
      <c r="C17" s="59"/>
      <c r="D17" s="59"/>
      <c r="E17" s="59"/>
      <c r="F17" s="59"/>
      <c r="G17" s="59"/>
      <c r="H17" s="59"/>
      <c r="I17" s="59"/>
      <c r="J17" s="59"/>
      <c r="K17" s="59"/>
    </row>
    <row r="18" customFormat="false" ht="21.75" hidden="false" customHeight="true" outlineLevel="0" collapsed="false">
      <c r="A18" s="59" t="s">
        <v>18</v>
      </c>
      <c r="B18" s="59"/>
      <c r="C18" s="59"/>
      <c r="D18" s="59"/>
      <c r="E18" s="59"/>
      <c r="F18" s="59"/>
      <c r="G18" s="59"/>
      <c r="H18" s="59"/>
      <c r="I18" s="59"/>
      <c r="J18" s="59"/>
      <c r="K18" s="59"/>
    </row>
    <row r="19" customFormat="false" ht="21.75" hidden="false" customHeight="true" outlineLevel="0" collapsed="false">
      <c r="A19" s="60" t="s">
        <v>19</v>
      </c>
      <c r="B19" s="60"/>
      <c r="C19" s="60"/>
      <c r="D19" s="60"/>
      <c r="E19" s="60"/>
      <c r="F19" s="60"/>
      <c r="G19" s="60"/>
      <c r="H19" s="60"/>
      <c r="I19" s="60"/>
      <c r="J19" s="60"/>
      <c r="K19" s="60"/>
    </row>
    <row r="20" customFormat="false" ht="12.75" hidden="false" customHeight="false" outlineLevel="0" collapsed="false">
      <c r="A20" s="57" t="s">
        <v>20</v>
      </c>
      <c r="B20" s="61"/>
      <c r="C20" s="62"/>
      <c r="D20" s="62"/>
      <c r="E20" s="61"/>
      <c r="F20" s="61"/>
      <c r="G20" s="61"/>
      <c r="H20" s="61"/>
      <c r="I20" s="61"/>
      <c r="J20" s="61"/>
      <c r="K20" s="61"/>
    </row>
    <row r="21" customFormat="false" ht="27.75" hidden="false" customHeight="true" outlineLevel="0" collapsed="false">
      <c r="A21" s="59" t="s">
        <v>21</v>
      </c>
      <c r="B21" s="59"/>
      <c r="C21" s="59"/>
      <c r="D21" s="59"/>
      <c r="E21" s="59"/>
      <c r="F21" s="59"/>
      <c r="G21" s="59"/>
      <c r="H21" s="59"/>
      <c r="I21" s="59"/>
      <c r="J21" s="59"/>
      <c r="K21" s="59"/>
    </row>
    <row r="22" customFormat="false" ht="12.75" hidden="false" customHeight="true" outlineLevel="0" collapsed="false">
      <c r="A22" s="59" t="s">
        <v>22</v>
      </c>
      <c r="B22" s="59"/>
      <c r="C22" s="59"/>
      <c r="D22" s="59"/>
      <c r="E22" s="59"/>
      <c r="F22" s="59"/>
      <c r="G22" s="59"/>
      <c r="H22" s="59"/>
      <c r="I22" s="59"/>
      <c r="J22" s="59"/>
      <c r="K22" s="59"/>
    </row>
    <row r="23" customFormat="false" ht="12.75" hidden="false" customHeight="true" outlineLevel="0" collapsed="false">
      <c r="A23" s="59" t="s">
        <v>23</v>
      </c>
      <c r="B23" s="59"/>
      <c r="C23" s="59"/>
      <c r="D23" s="59"/>
      <c r="E23" s="59"/>
      <c r="F23" s="59"/>
      <c r="G23" s="59"/>
      <c r="H23" s="59"/>
      <c r="I23" s="59"/>
      <c r="J23" s="59"/>
      <c r="K23" s="59"/>
    </row>
    <row r="24" customFormat="false" ht="12.75" hidden="false" customHeight="false" outlineLevel="0" collapsed="false">
      <c r="A24" s="63"/>
      <c r="B24" s="63"/>
      <c r="C24" s="63"/>
      <c r="D24" s="63"/>
      <c r="E24" s="63"/>
      <c r="F24" s="63"/>
      <c r="G24" s="63"/>
      <c r="H24" s="63"/>
      <c r="I24" s="63"/>
      <c r="J24" s="63"/>
      <c r="K24" s="63"/>
    </row>
    <row r="25" customFormat="false" ht="19.7" hidden="false" customHeight="true" outlineLevel="0" collapsed="false">
      <c r="A25" s="63"/>
      <c r="B25" s="63"/>
      <c r="C25" s="63"/>
      <c r="D25" s="63"/>
      <c r="E25" s="63"/>
      <c r="F25" s="63"/>
      <c r="G25" s="63"/>
      <c r="H25" s="63"/>
      <c r="I25" s="63"/>
      <c r="J25" s="63"/>
      <c r="K25" s="63"/>
    </row>
    <row r="32" customFormat="false" ht="12.75" hidden="false" customHeight="false" outlineLevel="0" collapsed="false">
      <c r="Q32" s="64" t="s">
        <v>24</v>
      </c>
    </row>
    <row r="33" customFormat="false" ht="12.75" hidden="false" customHeight="false" outlineLevel="0" collapsed="false">
      <c r="R33" s="0" t="s">
        <v>25</v>
      </c>
    </row>
    <row r="34" customFormat="false" ht="12.75" hidden="false" customHeight="false" outlineLevel="0" collapsed="false">
      <c r="Q34" s="0" t="s">
        <v>10</v>
      </c>
      <c r="R34" s="65" t="n">
        <v>1180413</v>
      </c>
    </row>
    <row r="35" customFormat="false" ht="12.75" hidden="false" customHeight="false" outlineLevel="0" collapsed="false">
      <c r="Q35" s="0" t="s">
        <v>11</v>
      </c>
      <c r="R35" s="65" t="n">
        <v>1004131</v>
      </c>
    </row>
    <row r="37" customFormat="false" ht="12.75" hidden="false" customHeight="false" outlineLevel="0" collapsed="false">
      <c r="Q37" s="64" t="s">
        <v>26</v>
      </c>
    </row>
    <row r="38" customFormat="false" ht="12.75" hidden="false" customHeight="false" outlineLevel="0" collapsed="false">
      <c r="Q38" s="0" t="s">
        <v>27</v>
      </c>
      <c r="R38" s="41" t="n">
        <v>21.0235310594299</v>
      </c>
    </row>
    <row r="39" customFormat="false" ht="12.75" hidden="false" customHeight="false" outlineLevel="0" collapsed="false">
      <c r="Q39" s="0" t="s">
        <v>28</v>
      </c>
      <c r="R39" s="41" t="n">
        <v>20.8364201103157</v>
      </c>
    </row>
    <row r="40" customFormat="false" ht="12.75" hidden="false" customHeight="false" outlineLevel="0" collapsed="false">
      <c r="Q40" s="0" t="s">
        <v>29</v>
      </c>
      <c r="R40" s="41" t="n">
        <v>20.9379142961079</v>
      </c>
    </row>
    <row r="43" customFormat="false" ht="12.75" hidden="false" customHeight="false" outlineLevel="0" collapsed="false">
      <c r="Q43" s="64" t="s">
        <v>30</v>
      </c>
    </row>
    <row r="44" customFormat="false" ht="12.75" hidden="false" customHeight="false" outlineLevel="0" collapsed="false">
      <c r="Q44" s="0" t="s">
        <v>27</v>
      </c>
      <c r="R44" s="66" t="n">
        <v>48.7453433491763</v>
      </c>
    </row>
    <row r="45" customFormat="false" ht="12.75" hidden="false" customHeight="false" outlineLevel="0" collapsed="false">
      <c r="Q45" s="0" t="s">
        <v>28</v>
      </c>
      <c r="R45" s="66" t="n">
        <v>41.2292509949188</v>
      </c>
    </row>
    <row r="46" customFormat="false" ht="12.75" hidden="false" customHeight="false" outlineLevel="0" collapsed="false">
      <c r="Q46" s="0" t="s">
        <v>29</v>
      </c>
      <c r="R46" s="66" t="n">
        <v>45.3228595642621</v>
      </c>
    </row>
    <row r="51" customFormat="false" ht="12.75" hidden="false" customHeight="false" outlineLevel="0" collapsed="false">
      <c r="Q51" s="64" t="s">
        <v>31</v>
      </c>
    </row>
    <row r="65" customFormat="false" ht="24" hidden="false" customHeight="true" outlineLevel="0" collapsed="false"/>
    <row r="66" customFormat="false" ht="18.75" hidden="false" customHeight="true" outlineLevel="0" collapsed="false"/>
  </sheetData>
  <mergeCells count="16">
    <mergeCell ref="A1:K1"/>
    <mergeCell ref="A2:K2"/>
    <mergeCell ref="A3:K3"/>
    <mergeCell ref="A4:K4"/>
    <mergeCell ref="A5:K5"/>
    <mergeCell ref="A6:K6"/>
    <mergeCell ref="A7:K7"/>
    <mergeCell ref="C8:E8"/>
    <mergeCell ref="F8:H8"/>
    <mergeCell ref="I8:K8"/>
    <mergeCell ref="A17:K17"/>
    <mergeCell ref="A18:K18"/>
    <mergeCell ref="A19:K19"/>
    <mergeCell ref="A21:K21"/>
    <mergeCell ref="A22:K22"/>
    <mergeCell ref="A23:K23"/>
  </mergeCells>
  <printOptions headings="false" gridLines="false" gridLinesSet="true" horizontalCentered="false" verticalCentered="false"/>
  <pageMargins left="0.747916666666667" right="0.747916666666667" top="0.827083333333333"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7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L56"/>
    </sheetView>
  </sheetViews>
  <sheetFormatPr defaultColWidth="9.0546875" defaultRowHeight="12.75" zeroHeight="false" outlineLevelRow="0" outlineLevelCol="0"/>
  <cols>
    <col collapsed="false" customWidth="true" hidden="true" outlineLevel="0" max="1" min="1" style="0" width="5.28"/>
    <col collapsed="false" customWidth="true" hidden="false" outlineLevel="0" max="2" min="2" style="0" width="10.71"/>
    <col collapsed="false" customWidth="true" hidden="false" outlineLevel="0" max="3" min="3" style="0" width="10.56"/>
    <col collapsed="false" customWidth="true" hidden="false" outlineLevel="0" max="4" min="4" style="0" width="8.99"/>
    <col collapsed="false" customWidth="true" hidden="false" outlineLevel="0" max="5" min="5" style="0" width="12.28"/>
    <col collapsed="false" customWidth="true" hidden="false" outlineLevel="0" max="6" min="6" style="0" width="9.7"/>
    <col collapsed="false" customWidth="true" hidden="false" outlineLevel="0" max="8" min="8" style="0" width="6.56"/>
    <col collapsed="false" customWidth="true" hidden="false" outlineLevel="0" max="9" min="9" style="0" width="10.71"/>
    <col collapsed="false" customWidth="true" hidden="false" outlineLevel="0" max="10" min="10" style="0" width="6.56"/>
    <col collapsed="false" customWidth="true" hidden="false" outlineLevel="0" max="12" min="12" style="0" width="6.56"/>
    <col collapsed="false" customWidth="true" hidden="false" outlineLevel="0" max="15" min="14" style="0" width="0.99"/>
  </cols>
  <sheetData>
    <row r="1" customFormat="false" ht="15.75" hidden="false" customHeight="false" outlineLevel="0" collapsed="false">
      <c r="B1" s="9" t="s">
        <v>0</v>
      </c>
      <c r="C1" s="9"/>
      <c r="D1" s="9"/>
      <c r="E1" s="9"/>
      <c r="F1" s="9"/>
      <c r="G1" s="9"/>
      <c r="H1" s="9"/>
      <c r="I1" s="9"/>
      <c r="J1" s="9"/>
      <c r="K1" s="9"/>
      <c r="L1" s="9"/>
      <c r="M1" s="419"/>
      <c r="N1" s="419"/>
    </row>
    <row r="2" customFormat="false" ht="15.95" hidden="false" customHeight="true" outlineLevel="0" collapsed="false">
      <c r="B2" s="9" t="s">
        <v>372</v>
      </c>
      <c r="C2" s="9"/>
      <c r="D2" s="9"/>
      <c r="E2" s="9"/>
      <c r="F2" s="9"/>
      <c r="G2" s="9"/>
      <c r="H2" s="9"/>
      <c r="I2" s="9"/>
      <c r="J2" s="9"/>
      <c r="K2" s="9"/>
      <c r="L2" s="9"/>
    </row>
    <row r="3" customFormat="false" ht="15.95" hidden="false" customHeight="true" outlineLevel="0" collapsed="false">
      <c r="B3" s="9" t="s">
        <v>373</v>
      </c>
      <c r="C3" s="9"/>
      <c r="D3" s="9"/>
      <c r="E3" s="9"/>
      <c r="F3" s="9"/>
      <c r="G3" s="9"/>
      <c r="H3" s="9"/>
      <c r="I3" s="9"/>
      <c r="J3" s="9"/>
      <c r="K3" s="9"/>
      <c r="L3" s="9"/>
    </row>
    <row r="4" customFormat="false" ht="15.75" hidden="false" customHeight="false" outlineLevel="0" collapsed="false">
      <c r="B4" s="9" t="s">
        <v>374</v>
      </c>
      <c r="C4" s="9"/>
      <c r="D4" s="9"/>
      <c r="E4" s="9"/>
      <c r="F4" s="9"/>
      <c r="G4" s="9"/>
      <c r="H4" s="9"/>
      <c r="I4" s="9"/>
      <c r="J4" s="9"/>
      <c r="K4" s="9"/>
      <c r="L4" s="9"/>
      <c r="N4" s="419"/>
    </row>
    <row r="5" customFormat="false" ht="15.75" hidden="false" customHeight="false" outlineLevel="0" collapsed="false">
      <c r="B5" s="9" t="s">
        <v>375</v>
      </c>
      <c r="C5" s="9"/>
      <c r="D5" s="9"/>
      <c r="E5" s="9"/>
      <c r="F5" s="9"/>
      <c r="G5" s="9"/>
      <c r="H5" s="9"/>
      <c r="I5" s="9"/>
      <c r="J5" s="9"/>
      <c r="K5" s="9"/>
      <c r="L5" s="9"/>
    </row>
    <row r="6" customFormat="false" ht="10.5" hidden="false" customHeight="true" outlineLevel="0" collapsed="false">
      <c r="B6" s="9"/>
      <c r="C6" s="9"/>
      <c r="D6" s="9"/>
      <c r="E6" s="9"/>
      <c r="F6" s="9"/>
      <c r="G6" s="9"/>
      <c r="H6" s="9"/>
      <c r="I6" s="9"/>
      <c r="J6" s="9"/>
      <c r="K6" s="9"/>
      <c r="L6" s="9"/>
      <c r="M6" s="420"/>
    </row>
    <row r="7" customFormat="false" ht="39" hidden="false" customHeight="false" outlineLevel="0" collapsed="false">
      <c r="B7" s="11" t="s">
        <v>376</v>
      </c>
      <c r="C7" s="421" t="s">
        <v>219</v>
      </c>
      <c r="D7" s="16" t="s">
        <v>220</v>
      </c>
      <c r="E7" s="421" t="s">
        <v>377</v>
      </c>
      <c r="F7" s="16" t="s">
        <v>220</v>
      </c>
      <c r="G7" s="421" t="s">
        <v>222</v>
      </c>
      <c r="H7" s="16" t="s">
        <v>220</v>
      </c>
      <c r="I7" s="421" t="s">
        <v>223</v>
      </c>
      <c r="J7" s="16" t="s">
        <v>84</v>
      </c>
      <c r="K7" s="421" t="s">
        <v>12</v>
      </c>
      <c r="L7" s="16" t="s">
        <v>220</v>
      </c>
    </row>
    <row r="8" customFormat="false" ht="27.75" hidden="false" customHeight="true" outlineLevel="0" collapsed="false">
      <c r="A8" s="0" t="n">
        <v>0</v>
      </c>
      <c r="B8" s="422" t="s">
        <v>378</v>
      </c>
      <c r="C8" s="423" t="n">
        <v>368</v>
      </c>
      <c r="D8" s="424" t="n">
        <v>0.0188468011140098</v>
      </c>
      <c r="E8" s="423" t="n">
        <v>14</v>
      </c>
      <c r="F8" s="424" t="n">
        <v>0.0402206389335785</v>
      </c>
      <c r="G8" s="423" t="n">
        <v>10</v>
      </c>
      <c r="H8" s="424" t="n">
        <v>0.00835561497326203</v>
      </c>
      <c r="I8" s="423" t="n">
        <v>32</v>
      </c>
      <c r="J8" s="424" t="n">
        <v>0.041306312120821</v>
      </c>
      <c r="K8" s="423" t="n">
        <v>424</v>
      </c>
      <c r="L8" s="424" t="n">
        <v>0.0194090849165776</v>
      </c>
      <c r="O8" s="0" t="n">
        <v>0.867924528301887</v>
      </c>
    </row>
    <row r="9" customFormat="false" ht="12.75" hidden="false" customHeight="false" outlineLevel="0" collapsed="false">
      <c r="A9" s="0" t="n">
        <v>13</v>
      </c>
      <c r="B9" s="425" t="s">
        <v>379</v>
      </c>
      <c r="C9" s="426" t="n">
        <v>14</v>
      </c>
      <c r="D9" s="427" t="n">
        <v>0.000716997868467765</v>
      </c>
      <c r="E9" s="426" t="n">
        <v>0</v>
      </c>
      <c r="F9" s="427" t="n">
        <v>0</v>
      </c>
      <c r="G9" s="426" t="n">
        <v>1</v>
      </c>
      <c r="H9" s="427" t="n">
        <v>0.000835561497326203</v>
      </c>
      <c r="I9" s="423" t="n">
        <v>0</v>
      </c>
      <c r="J9" s="428" t="n">
        <v>0</v>
      </c>
      <c r="K9" s="426" t="n">
        <v>15</v>
      </c>
      <c r="L9" s="427" t="n">
        <v>0.000686642155067602</v>
      </c>
      <c r="N9" s="41" t="n">
        <v>17.2777406417112</v>
      </c>
      <c r="O9" s="0" t="n">
        <v>0.933333333333333</v>
      </c>
    </row>
    <row r="10" customFormat="false" ht="12.75" hidden="false" customHeight="false" outlineLevel="0" collapsed="false">
      <c r="A10" s="0" t="n">
        <v>15</v>
      </c>
      <c r="B10" s="425" t="s">
        <v>188</v>
      </c>
      <c r="C10" s="426" t="n">
        <v>26006</v>
      </c>
      <c r="D10" s="428" t="n">
        <v>1.33187475481234</v>
      </c>
      <c r="E10" s="426" t="n">
        <v>346</v>
      </c>
      <c r="F10" s="428" t="n">
        <v>0.994024362215583</v>
      </c>
      <c r="G10" s="426" t="n">
        <v>2096</v>
      </c>
      <c r="H10" s="428" t="n">
        <v>1.75133689839572</v>
      </c>
      <c r="I10" s="423" t="n">
        <v>1200</v>
      </c>
      <c r="J10" s="428" t="n">
        <v>1.54898670453079</v>
      </c>
      <c r="K10" s="426" t="n">
        <v>29648</v>
      </c>
      <c r="L10" s="428" t="n">
        <v>1.35717110756295</v>
      </c>
      <c r="N10" s="41" t="n">
        <v>46.3118315508021</v>
      </c>
      <c r="O10" s="0" t="n">
        <v>0.87715866162979</v>
      </c>
    </row>
    <row r="11" customFormat="false" ht="12.75" hidden="false" customHeight="false" outlineLevel="0" collapsed="false">
      <c r="A11" s="0" t="n">
        <v>20</v>
      </c>
      <c r="B11" s="425" t="s">
        <v>191</v>
      </c>
      <c r="C11" s="426" t="n">
        <v>154475</v>
      </c>
      <c r="D11" s="428" t="n">
        <v>7.91130326653986</v>
      </c>
      <c r="E11" s="426" t="n">
        <v>2216</v>
      </c>
      <c r="F11" s="428" t="n">
        <v>6.36635256262928</v>
      </c>
      <c r="G11" s="426" t="n">
        <v>8309</v>
      </c>
      <c r="H11" s="428" t="n">
        <v>6.94268048128342</v>
      </c>
      <c r="I11" s="423" t="n">
        <v>5874</v>
      </c>
      <c r="J11" s="428" t="n">
        <v>7.5822899186782</v>
      </c>
      <c r="K11" s="426" t="n">
        <v>170874</v>
      </c>
      <c r="L11" s="428" t="n">
        <v>7.8219527736681</v>
      </c>
      <c r="O11" s="0" t="n">
        <v>0.90402869950958</v>
      </c>
    </row>
    <row r="12" customFormat="false" ht="12.75" hidden="false" customHeight="false" outlineLevel="0" collapsed="false">
      <c r="A12" s="0" t="n">
        <v>25</v>
      </c>
      <c r="B12" s="425" t="s">
        <v>194</v>
      </c>
      <c r="C12" s="426" t="n">
        <v>242013</v>
      </c>
      <c r="D12" s="428" t="n">
        <v>12.3944860815349</v>
      </c>
      <c r="E12" s="426" t="n">
        <v>3186</v>
      </c>
      <c r="F12" s="428" t="n">
        <v>9.15306826017008</v>
      </c>
      <c r="G12" s="426" t="n">
        <v>10272</v>
      </c>
      <c r="H12" s="428" t="n">
        <v>8.58288770053476</v>
      </c>
      <c r="I12" s="423" t="n">
        <v>8585</v>
      </c>
      <c r="J12" s="428" t="n">
        <v>11.081709048664</v>
      </c>
      <c r="K12" s="426" t="n">
        <v>264056</v>
      </c>
      <c r="L12" s="428" t="n">
        <v>12.0874653932354</v>
      </c>
      <c r="O12" s="0" t="n">
        <v>0.916521495440361</v>
      </c>
    </row>
    <row r="13" customFormat="false" ht="12.75" hidden="false" customHeight="false" outlineLevel="0" collapsed="false">
      <c r="A13" s="0" t="n">
        <v>30</v>
      </c>
      <c r="B13" s="425" t="s">
        <v>196</v>
      </c>
      <c r="C13" s="426" t="n">
        <v>250220</v>
      </c>
      <c r="D13" s="428" t="n">
        <v>12.8148004748574</v>
      </c>
      <c r="E13" s="426" t="n">
        <v>4170</v>
      </c>
      <c r="F13" s="428" t="n">
        <v>11.9800045966445</v>
      </c>
      <c r="G13" s="426" t="n">
        <v>14040</v>
      </c>
      <c r="H13" s="428" t="n">
        <v>11.7312834224599</v>
      </c>
      <c r="I13" s="423" t="n">
        <v>11863</v>
      </c>
      <c r="J13" s="428" t="n">
        <v>15.3130243965406</v>
      </c>
      <c r="K13" s="426" t="n">
        <v>280293</v>
      </c>
      <c r="L13" s="428" t="n">
        <v>12.8307326380242</v>
      </c>
      <c r="O13" s="0" t="n">
        <v>0.892708701251904</v>
      </c>
    </row>
    <row r="14" customFormat="false" ht="12.75" hidden="false" customHeight="false" outlineLevel="0" collapsed="false">
      <c r="A14" s="0" t="n">
        <v>35</v>
      </c>
      <c r="B14" s="425" t="s">
        <v>199</v>
      </c>
      <c r="C14" s="426" t="n">
        <v>285793</v>
      </c>
      <c r="D14" s="428" t="n">
        <v>14.6366408445006</v>
      </c>
      <c r="E14" s="426" t="n">
        <v>4895</v>
      </c>
      <c r="F14" s="428" t="n">
        <v>14.0628591128476</v>
      </c>
      <c r="G14" s="426" t="n">
        <v>20708</v>
      </c>
      <c r="H14" s="428" t="n">
        <v>17.302807486631</v>
      </c>
      <c r="I14" s="423" t="n">
        <v>12621</v>
      </c>
      <c r="J14" s="428" t="n">
        <v>16.2914676649025</v>
      </c>
      <c r="K14" s="426" t="n">
        <v>324017</v>
      </c>
      <c r="L14" s="428" t="n">
        <v>14.8322487439026</v>
      </c>
      <c r="O14" s="0" t="n">
        <v>0.882030881095745</v>
      </c>
    </row>
    <row r="15" customFormat="false" ht="12.75" hidden="false" customHeight="false" outlineLevel="0" collapsed="false">
      <c r="A15" s="0" t="n">
        <v>40</v>
      </c>
      <c r="B15" s="425" t="s">
        <v>202</v>
      </c>
      <c r="C15" s="426" t="n">
        <v>287246</v>
      </c>
      <c r="D15" s="428" t="n">
        <v>14.7110549804208</v>
      </c>
      <c r="E15" s="426" t="n">
        <v>5809</v>
      </c>
      <c r="F15" s="428" t="n">
        <v>16.6886922546541</v>
      </c>
      <c r="G15" s="426" t="n">
        <v>21678</v>
      </c>
      <c r="H15" s="428" t="n">
        <v>18.1133021390374</v>
      </c>
      <c r="I15" s="423" t="n">
        <v>12161</v>
      </c>
      <c r="J15" s="428" t="n">
        <v>15.6976894281657</v>
      </c>
      <c r="K15" s="426" t="n">
        <v>326894</v>
      </c>
      <c r="L15" s="428" t="n">
        <v>14.9639467092446</v>
      </c>
      <c r="O15" s="0" t="n">
        <v>0.878712977295392</v>
      </c>
    </row>
    <row r="16" customFormat="false" ht="12.75" hidden="false" customHeight="false" outlineLevel="0" collapsed="false">
      <c r="A16" s="0" t="n">
        <v>45</v>
      </c>
      <c r="B16" s="425" t="s">
        <v>205</v>
      </c>
      <c r="C16" s="426" t="n">
        <v>262274</v>
      </c>
      <c r="D16" s="428" t="n">
        <v>13.4321356396082</v>
      </c>
      <c r="E16" s="426" t="n">
        <v>5593</v>
      </c>
      <c r="F16" s="428" t="n">
        <v>16.0681452539646</v>
      </c>
      <c r="G16" s="426" t="n">
        <v>18229</v>
      </c>
      <c r="H16" s="428" t="n">
        <v>15.2314505347594</v>
      </c>
      <c r="I16" s="423" t="n">
        <v>10627</v>
      </c>
      <c r="J16" s="428" t="n">
        <v>13.7175680908739</v>
      </c>
      <c r="K16" s="426" t="n">
        <v>296723</v>
      </c>
      <c r="L16" s="428" t="n">
        <v>13.5828346785416</v>
      </c>
      <c r="O16" s="0" t="n">
        <v>0.883901820890191</v>
      </c>
    </row>
    <row r="17" customFormat="false" ht="12.75" hidden="false" customHeight="false" outlineLevel="0" collapsed="false">
      <c r="A17" s="0" t="n">
        <v>50</v>
      </c>
      <c r="B17" s="425" t="s">
        <v>206</v>
      </c>
      <c r="C17" s="426" t="n">
        <v>224623</v>
      </c>
      <c r="D17" s="428" t="n">
        <v>11.5038723006311</v>
      </c>
      <c r="E17" s="426" t="n">
        <v>4221</v>
      </c>
      <c r="F17" s="428" t="n">
        <v>12.1265226384739</v>
      </c>
      <c r="G17" s="426" t="n">
        <v>12520</v>
      </c>
      <c r="H17" s="428" t="n">
        <v>10.4612299465241</v>
      </c>
      <c r="I17" s="423" t="n">
        <v>7067</v>
      </c>
      <c r="J17" s="428" t="n">
        <v>9.12224086743255</v>
      </c>
      <c r="K17" s="426" t="n">
        <v>248431</v>
      </c>
      <c r="L17" s="428" t="n">
        <v>11.3722131483733</v>
      </c>
      <c r="O17" s="0" t="n">
        <v>0.904166549263176</v>
      </c>
    </row>
    <row r="18" customFormat="false" ht="12.75" hidden="false" customHeight="false" outlineLevel="0" collapsed="false">
      <c r="A18" s="0" t="n">
        <v>55</v>
      </c>
      <c r="B18" s="425" t="s">
        <v>207</v>
      </c>
      <c r="C18" s="426" t="n">
        <v>142563</v>
      </c>
      <c r="D18" s="428" t="n">
        <v>7.30124050874072</v>
      </c>
      <c r="E18" s="426" t="n">
        <v>2583</v>
      </c>
      <c r="F18" s="428" t="n">
        <v>7.42070788324523</v>
      </c>
      <c r="G18" s="426" t="n">
        <v>7405</v>
      </c>
      <c r="H18" s="428" t="n">
        <v>6.18733288770054</v>
      </c>
      <c r="I18" s="423" t="n">
        <v>4426</v>
      </c>
      <c r="J18" s="428" t="n">
        <v>5.71317929521105</v>
      </c>
      <c r="K18" s="426" t="n">
        <v>156977</v>
      </c>
      <c r="L18" s="428" t="n">
        <v>7.1858017050698</v>
      </c>
      <c r="O18" s="0" t="n">
        <v>0.908177631117935</v>
      </c>
    </row>
    <row r="19" customFormat="false" ht="12.75" hidden="false" customHeight="false" outlineLevel="0" collapsed="false">
      <c r="A19" s="0" t="n">
        <v>60</v>
      </c>
      <c r="B19" s="425" t="s">
        <v>208</v>
      </c>
      <c r="C19" s="426" t="n">
        <v>63024</v>
      </c>
      <c r="D19" s="428" t="n">
        <v>3.22771954730803</v>
      </c>
      <c r="E19" s="426" t="n">
        <v>1377</v>
      </c>
      <c r="F19" s="428" t="n">
        <v>3.95598712939554</v>
      </c>
      <c r="G19" s="426" t="n">
        <v>3527</v>
      </c>
      <c r="H19" s="428" t="n">
        <v>2.94702540106952</v>
      </c>
      <c r="I19" s="423" t="n">
        <v>2226</v>
      </c>
      <c r="J19" s="428" t="n">
        <v>2.87337033690461</v>
      </c>
      <c r="K19" s="426" t="n">
        <v>70154</v>
      </c>
      <c r="L19" s="428" t="n">
        <v>3.2113795831075</v>
      </c>
      <c r="O19" s="0" t="n">
        <v>0.898366450950766</v>
      </c>
    </row>
    <row r="20" customFormat="false" ht="12.75" hidden="false" customHeight="false" outlineLevel="0" collapsed="false">
      <c r="A20" s="0" t="n">
        <v>65</v>
      </c>
      <c r="B20" s="425" t="s">
        <v>209</v>
      </c>
      <c r="C20" s="426" t="n">
        <v>11897</v>
      </c>
      <c r="D20" s="428" t="n">
        <v>0.609294545797215</v>
      </c>
      <c r="E20" s="426" t="n">
        <v>350</v>
      </c>
      <c r="F20" s="428" t="n">
        <v>1.00551597333946</v>
      </c>
      <c r="G20" s="426" t="n">
        <v>794</v>
      </c>
      <c r="H20" s="428" t="n">
        <v>0.663435828877005</v>
      </c>
      <c r="I20" s="423" t="n">
        <v>649</v>
      </c>
      <c r="J20" s="428" t="n">
        <v>0.8377436427004</v>
      </c>
      <c r="K20" s="426" t="n">
        <v>13690</v>
      </c>
      <c r="L20" s="428" t="n">
        <v>0.626675406858365</v>
      </c>
      <c r="O20" s="0" t="n">
        <v>0.869028487947407</v>
      </c>
    </row>
    <row r="21" customFormat="false" ht="18.75" hidden="false" customHeight="true" outlineLevel="0" collapsed="false">
      <c r="A21" s="0" t="n">
        <v>70</v>
      </c>
      <c r="B21" s="425" t="s">
        <v>210</v>
      </c>
      <c r="C21" s="426" t="n">
        <v>2070</v>
      </c>
      <c r="D21" s="428" t="n">
        <v>0.106013256266305</v>
      </c>
      <c r="E21" s="426" t="n">
        <v>48</v>
      </c>
      <c r="F21" s="428" t="n">
        <v>0.137899333486555</v>
      </c>
      <c r="G21" s="426" t="n">
        <v>91</v>
      </c>
      <c r="H21" s="428" t="n">
        <v>0.0760360962566845</v>
      </c>
      <c r="I21" s="423" t="n">
        <v>139</v>
      </c>
      <c r="J21" s="428" t="n">
        <v>0.179424293274816</v>
      </c>
      <c r="K21" s="426" t="n">
        <v>2348</v>
      </c>
      <c r="L21" s="428" t="n">
        <v>0.107482385339915</v>
      </c>
      <c r="O21" s="0" t="n">
        <v>0.88160136286201</v>
      </c>
    </row>
    <row r="22" customFormat="false" ht="26.25" hidden="false" customHeight="false" outlineLevel="0" collapsed="false">
      <c r="B22" s="97" t="s">
        <v>211</v>
      </c>
      <c r="C22" s="260" t="n">
        <v>1952586</v>
      </c>
      <c r="D22" s="429" t="n">
        <v>100</v>
      </c>
      <c r="E22" s="260" t="n">
        <v>34808</v>
      </c>
      <c r="F22" s="429" t="n">
        <v>100</v>
      </c>
      <c r="G22" s="260" t="n">
        <v>119680</v>
      </c>
      <c r="H22" s="429" t="n">
        <v>100</v>
      </c>
      <c r="I22" s="260" t="n">
        <v>77470</v>
      </c>
      <c r="J22" s="429" t="n">
        <v>100</v>
      </c>
      <c r="K22" s="260" t="n">
        <v>2184544</v>
      </c>
      <c r="L22" s="429" t="n">
        <v>100</v>
      </c>
      <c r="O22" s="0" t="n">
        <v>0.893818572663219</v>
      </c>
    </row>
    <row r="25" customFormat="false" ht="12.75" hidden="false" customHeight="false" outlineLevel="0" collapsed="false">
      <c r="N25" s="264"/>
    </row>
    <row r="37" customFormat="false" ht="12.75" hidden="false" customHeight="false" outlineLevel="0" collapsed="false">
      <c r="V37" s="430" t="s">
        <v>380</v>
      </c>
      <c r="W37" s="430" t="s">
        <v>381</v>
      </c>
      <c r="X37" s="430" t="s">
        <v>382</v>
      </c>
      <c r="Y37" s="430" t="s">
        <v>383</v>
      </c>
    </row>
    <row r="38" customFormat="false" ht="14.25" hidden="false" customHeight="false" outlineLevel="0" collapsed="false">
      <c r="U38" s="431" t="s">
        <v>384</v>
      </c>
      <c r="V38" s="41" t="n">
        <v>1.3325917526808</v>
      </c>
      <c r="W38" s="41" t="n">
        <v>0.994024362215583</v>
      </c>
      <c r="X38" s="41" t="n">
        <v>1.75217245989305</v>
      </c>
      <c r="Y38" s="41" t="n">
        <v>1.54898670453079</v>
      </c>
    </row>
    <row r="39" customFormat="false" ht="12.75" hidden="false" customHeight="false" outlineLevel="0" collapsed="false">
      <c r="U39" s="0" t="s">
        <v>385</v>
      </c>
      <c r="V39" s="41" t="n">
        <v>20.3057893480748</v>
      </c>
      <c r="W39" s="41" t="n">
        <v>15.5194208227994</v>
      </c>
      <c r="X39" s="41" t="n">
        <v>15.5255681818182</v>
      </c>
      <c r="Y39" s="41" t="n">
        <v>18.6639989673422</v>
      </c>
    </row>
    <row r="40" customFormat="false" ht="12.75" hidden="false" customHeight="false" outlineLevel="0" collapsed="false">
      <c r="U40" s="0" t="s">
        <v>386</v>
      </c>
      <c r="V40" s="41" t="n">
        <v>27.451441319358</v>
      </c>
      <c r="W40" s="41" t="n">
        <v>26.0428637094921</v>
      </c>
      <c r="X40" s="41" t="n">
        <v>29.0340909090909</v>
      </c>
      <c r="Y40" s="41" t="n">
        <v>31.6044920614431</v>
      </c>
    </row>
    <row r="41" customFormat="false" ht="12.75" hidden="false" customHeight="false" outlineLevel="0" collapsed="false">
      <c r="U41" s="0" t="s">
        <v>387</v>
      </c>
      <c r="V41" s="41" t="n">
        <v>28.143190620029</v>
      </c>
      <c r="W41" s="41" t="n">
        <v>32.7568375086187</v>
      </c>
      <c r="X41" s="41" t="n">
        <v>33.3447526737968</v>
      </c>
      <c r="Y41" s="41" t="n">
        <v>29.4152575190396</v>
      </c>
    </row>
    <row r="42" customFormat="false" ht="12.75" hidden="false" customHeight="false" outlineLevel="0" collapsed="false">
      <c r="U42" s="0" t="s">
        <v>388</v>
      </c>
      <c r="V42" s="41" t="n">
        <v>18.8051128093718</v>
      </c>
      <c r="W42" s="41" t="n">
        <v>19.5472305217191</v>
      </c>
      <c r="X42" s="41" t="n">
        <v>16.6485628342246</v>
      </c>
      <c r="Y42" s="41" t="n">
        <v>14.8354201626436</v>
      </c>
    </row>
    <row r="43" customFormat="false" ht="12.75" hidden="false" customHeight="false" outlineLevel="0" collapsed="false">
      <c r="U43" s="0" t="s">
        <v>389</v>
      </c>
      <c r="V43" s="41" t="n">
        <v>3.83701409310525</v>
      </c>
      <c r="W43" s="41" t="n">
        <v>4.961503102735</v>
      </c>
      <c r="X43" s="41" t="n">
        <v>3.61046122994652</v>
      </c>
      <c r="Y43" s="41" t="n">
        <v>3.71111397960501</v>
      </c>
    </row>
    <row r="44" customFormat="false" ht="12.75" hidden="false" customHeight="false" outlineLevel="0" collapsed="false">
      <c r="U44" s="0" t="s">
        <v>390</v>
      </c>
      <c r="V44" s="41" t="n">
        <v>0.106013256266305</v>
      </c>
      <c r="W44" s="41" t="n">
        <v>0.137899333486555</v>
      </c>
      <c r="X44" s="41" t="n">
        <v>0.0760360962566845</v>
      </c>
      <c r="Y44" s="41" t="n">
        <v>0.179424293274816</v>
      </c>
    </row>
    <row r="55" customFormat="false" ht="12.75" hidden="false" customHeight="false" outlineLevel="0" collapsed="false">
      <c r="C55" s="432"/>
      <c r="D55" s="432"/>
      <c r="E55" s="432"/>
      <c r="F55" s="432"/>
    </row>
    <row r="62" customFormat="false" ht="13.5" hidden="false" customHeight="true" outlineLevel="0" collapsed="false"/>
    <row r="63" customFormat="false" ht="13.5" hidden="false" customHeight="true" outlineLevel="0" collapsed="false">
      <c r="G63" s="41"/>
      <c r="I63" s="41"/>
      <c r="K63" s="41"/>
    </row>
    <row r="64" customFormat="false" ht="13.5" hidden="false" customHeight="true" outlineLevel="0" collapsed="false">
      <c r="G64" s="41"/>
    </row>
    <row r="65" customFormat="false" ht="13.5" hidden="false" customHeight="true" outlineLevel="0" collapsed="false">
      <c r="G65" s="41"/>
    </row>
    <row r="66" customFormat="false" ht="13.5" hidden="false" customHeight="true" outlineLevel="0" collapsed="false">
      <c r="G66" s="41"/>
    </row>
    <row r="67" customFormat="false" ht="13.5" hidden="false" customHeight="true" outlineLevel="0" collapsed="false">
      <c r="G67" s="41"/>
    </row>
    <row r="68" customFormat="false" ht="13.5" hidden="false" customHeight="true" outlineLevel="0" collapsed="false">
      <c r="G68" s="41"/>
    </row>
    <row r="69" customFormat="false" ht="13.5" hidden="false" customHeight="true" outlineLevel="0" collapsed="false">
      <c r="G69" s="41"/>
    </row>
    <row r="70" customFormat="false" ht="13.5" hidden="false" customHeight="true" outlineLevel="0" collapsed="false">
      <c r="G70" s="41"/>
    </row>
    <row r="71" customFormat="false" ht="13.5" hidden="false" customHeight="true" outlineLevel="0" collapsed="false"/>
  </sheetData>
  <mergeCells count="5">
    <mergeCell ref="B1:L1"/>
    <mergeCell ref="B2:L2"/>
    <mergeCell ref="B3:L3"/>
    <mergeCell ref="B4:L4"/>
    <mergeCell ref="B5:L5"/>
  </mergeCells>
  <printOptions headings="false" gridLines="false" gridLinesSet="true" horizontalCentered="true" verticalCentered="true"/>
  <pageMargins left="0.669444444444445" right="0.433333333333333" top="0.708333333333333"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28"/>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42"/>
    <col collapsed="false" customWidth="true" hidden="false" outlineLevel="0" max="3" min="3" style="41" width="7.14"/>
    <col collapsed="false" customWidth="true" hidden="false" outlineLevel="0" max="4" min="4" style="0" width="14.56"/>
    <col collapsed="false" customWidth="true" hidden="false" outlineLevel="0" max="5" min="5" style="41" width="7.14"/>
    <col collapsed="false" customWidth="true" hidden="false" outlineLevel="0" max="6" min="6" style="0" width="10.85"/>
    <col collapsed="false" customWidth="true" hidden="false" outlineLevel="0" max="7" min="7" style="41" width="7.14"/>
    <col collapsed="false" customWidth="true" hidden="false" outlineLevel="0" max="8" min="8" style="0" width="11.42"/>
    <col collapsed="false" customWidth="true" hidden="false" outlineLevel="0" max="9" min="9" style="41" width="7.14"/>
    <col collapsed="false" customWidth="true" hidden="false" outlineLevel="0" max="10" min="10" style="0" width="12.42"/>
    <col collapsed="false" customWidth="true" hidden="false" outlineLevel="0" max="11" min="11" style="41" width="9.28"/>
  </cols>
  <sheetData>
    <row r="1" s="433" customFormat="true" ht="15.75" hidden="false" customHeight="false" outlineLevel="0" collapsed="false">
      <c r="A1" s="3" t="s">
        <v>0</v>
      </c>
      <c r="B1" s="3"/>
      <c r="C1" s="3"/>
      <c r="D1" s="3"/>
      <c r="E1" s="3"/>
      <c r="F1" s="3"/>
      <c r="G1" s="3"/>
      <c r="H1" s="3"/>
      <c r="I1" s="3"/>
      <c r="J1" s="3"/>
      <c r="K1" s="3"/>
    </row>
    <row r="2" s="433" customFormat="true" ht="15.75" hidden="false" customHeight="false" outlineLevel="0" collapsed="false">
      <c r="A2" s="3" t="s">
        <v>391</v>
      </c>
      <c r="B2" s="3"/>
      <c r="C2" s="3"/>
      <c r="D2" s="3"/>
      <c r="E2" s="3"/>
      <c r="F2" s="3"/>
      <c r="G2" s="3"/>
      <c r="H2" s="3"/>
      <c r="I2" s="3"/>
      <c r="J2" s="3"/>
      <c r="K2" s="3"/>
    </row>
    <row r="3" s="435" customFormat="true" ht="15.75" hidden="false" customHeight="true" outlineLevel="0" collapsed="false">
      <c r="A3" s="434" t="s">
        <v>392</v>
      </c>
      <c r="B3" s="434"/>
      <c r="C3" s="434"/>
      <c r="D3" s="434"/>
      <c r="E3" s="434"/>
      <c r="F3" s="434"/>
      <c r="G3" s="434"/>
      <c r="H3" s="434"/>
      <c r="I3" s="434"/>
      <c r="J3" s="434"/>
      <c r="K3" s="434"/>
    </row>
    <row r="4" s="435" customFormat="true" ht="15.75" hidden="false" customHeight="true" outlineLevel="0" collapsed="false">
      <c r="A4" s="434" t="s">
        <v>393</v>
      </c>
      <c r="B4" s="434"/>
      <c r="C4" s="434"/>
      <c r="D4" s="434"/>
      <c r="E4" s="434"/>
      <c r="F4" s="434"/>
      <c r="G4" s="434"/>
      <c r="H4" s="434"/>
      <c r="I4" s="434"/>
      <c r="J4" s="434"/>
      <c r="K4" s="434"/>
    </row>
    <row r="5" s="435" customFormat="true" ht="15.75" hidden="false" customHeight="true" outlineLevel="0" collapsed="false">
      <c r="A5" s="434" t="s">
        <v>394</v>
      </c>
      <c r="B5" s="434"/>
      <c r="C5" s="434"/>
      <c r="D5" s="434"/>
      <c r="E5" s="434"/>
      <c r="F5" s="434"/>
      <c r="G5" s="434"/>
      <c r="H5" s="434"/>
      <c r="I5" s="434"/>
      <c r="J5" s="434"/>
      <c r="K5" s="434"/>
    </row>
    <row r="6" s="435" customFormat="true" ht="8.25" hidden="false" customHeight="true" outlineLevel="0" collapsed="false">
      <c r="A6" s="436"/>
      <c r="B6" s="436"/>
      <c r="C6" s="436"/>
      <c r="D6" s="436"/>
      <c r="E6" s="436"/>
      <c r="F6" s="436"/>
      <c r="G6" s="436"/>
      <c r="H6" s="436"/>
      <c r="I6" s="436"/>
      <c r="J6" s="436"/>
      <c r="K6" s="436"/>
    </row>
    <row r="7" customFormat="false" ht="29.25" hidden="false" customHeight="true" outlineLevel="0" collapsed="false">
      <c r="A7" s="437" t="s">
        <v>395</v>
      </c>
      <c r="B7" s="14" t="s">
        <v>219</v>
      </c>
      <c r="C7" s="15" t="s">
        <v>220</v>
      </c>
      <c r="D7" s="15" t="s">
        <v>396</v>
      </c>
      <c r="E7" s="15" t="s">
        <v>220</v>
      </c>
      <c r="F7" s="15" t="s">
        <v>222</v>
      </c>
      <c r="G7" s="15" t="s">
        <v>220</v>
      </c>
      <c r="H7" s="15" t="s">
        <v>223</v>
      </c>
      <c r="I7" s="15" t="s">
        <v>84</v>
      </c>
      <c r="J7" s="15" t="s">
        <v>211</v>
      </c>
      <c r="K7" s="16" t="s">
        <v>220</v>
      </c>
    </row>
    <row r="8" customFormat="false" ht="26.25" hidden="false" customHeight="true" outlineLevel="0" collapsed="false">
      <c r="A8" s="438" t="s">
        <v>397</v>
      </c>
      <c r="B8" s="439" t="n">
        <v>549829</v>
      </c>
      <c r="C8" s="440" t="n">
        <v>91.8150636893749</v>
      </c>
      <c r="D8" s="245" t="n">
        <v>5971</v>
      </c>
      <c r="E8" s="440" t="n">
        <v>0.997087722345052</v>
      </c>
      <c r="F8" s="245" t="n">
        <v>32472</v>
      </c>
      <c r="G8" s="440" t="n">
        <v>5.42244724836518</v>
      </c>
      <c r="H8" s="245" t="n">
        <v>10572</v>
      </c>
      <c r="I8" s="440" t="n">
        <v>1.7654013399149</v>
      </c>
      <c r="J8" s="245" t="n">
        <v>598844</v>
      </c>
      <c r="K8" s="248" t="n">
        <v>100</v>
      </c>
    </row>
    <row r="9" customFormat="false" ht="27.2" hidden="false" customHeight="true" outlineLevel="0" collapsed="false">
      <c r="A9" s="441" t="s">
        <v>398</v>
      </c>
      <c r="B9" s="250" t="n">
        <v>304766</v>
      </c>
      <c r="C9" s="442" t="n">
        <v>89.8789389091231</v>
      </c>
      <c r="D9" s="251" t="n">
        <v>5621</v>
      </c>
      <c r="E9" s="442" t="n">
        <v>1.65769644779333</v>
      </c>
      <c r="F9" s="251" t="n">
        <v>19752</v>
      </c>
      <c r="G9" s="442" t="n">
        <v>5.8250881047525</v>
      </c>
      <c r="H9" s="251" t="n">
        <v>8946</v>
      </c>
      <c r="I9" s="442" t="n">
        <v>2.6382765383311</v>
      </c>
      <c r="J9" s="251" t="n">
        <v>339085</v>
      </c>
      <c r="K9" s="443" t="n">
        <v>100</v>
      </c>
    </row>
    <row r="10" customFormat="false" ht="18" hidden="false" customHeight="true" outlineLevel="0" collapsed="false">
      <c r="A10" s="441" t="s">
        <v>399</v>
      </c>
      <c r="B10" s="250" t="n">
        <v>1065291</v>
      </c>
      <c r="C10" s="442" t="n">
        <v>88.3394725625381</v>
      </c>
      <c r="D10" s="251" t="n">
        <v>20457</v>
      </c>
      <c r="E10" s="442" t="n">
        <v>1.69640088033396</v>
      </c>
      <c r="F10" s="251" t="n">
        <v>61690</v>
      </c>
      <c r="G10" s="442" t="n">
        <v>5.11565578079884</v>
      </c>
      <c r="H10" s="251" t="n">
        <v>58468</v>
      </c>
      <c r="I10" s="442" t="n">
        <v>4.84847077632917</v>
      </c>
      <c r="J10" s="251" t="n">
        <v>1205906</v>
      </c>
      <c r="K10" s="443" t="n">
        <v>100</v>
      </c>
    </row>
    <row r="11" customFormat="false" ht="32.25" hidden="false" customHeight="true" outlineLevel="0" collapsed="false">
      <c r="A11" s="441" t="s">
        <v>400</v>
      </c>
      <c r="B11" s="250" t="n">
        <v>182062</v>
      </c>
      <c r="C11" s="442" t="n">
        <v>86.9238481737885</v>
      </c>
      <c r="D11" s="251" t="n">
        <v>5315</v>
      </c>
      <c r="E11" s="442" t="n">
        <v>2.53759847218907</v>
      </c>
      <c r="F11" s="251" t="n">
        <v>15319</v>
      </c>
      <c r="G11" s="442" t="n">
        <v>7.31391740272141</v>
      </c>
      <c r="H11" s="251" t="n">
        <v>6754</v>
      </c>
      <c r="I11" s="442" t="n">
        <v>3.22463595130103</v>
      </c>
      <c r="J11" s="251" t="n">
        <v>209450</v>
      </c>
      <c r="K11" s="443" t="n">
        <v>100</v>
      </c>
    </row>
    <row r="12" customFormat="false" ht="27.75" hidden="false" customHeight="true" outlineLevel="0" collapsed="false">
      <c r="A12" s="444" t="s">
        <v>401</v>
      </c>
      <c r="B12" s="445" t="n">
        <v>2101948</v>
      </c>
      <c r="C12" s="446" t="n">
        <v>89.3197381532624</v>
      </c>
      <c r="D12" s="447" t="n">
        <v>37364</v>
      </c>
      <c r="E12" s="446" t="n">
        <v>1.58773799178595</v>
      </c>
      <c r="F12" s="447" t="n">
        <v>129233</v>
      </c>
      <c r="G12" s="446" t="n">
        <v>5.49160003994416</v>
      </c>
      <c r="H12" s="447" t="n">
        <v>84740</v>
      </c>
      <c r="I12" s="446" t="n">
        <v>3.60092381500753</v>
      </c>
      <c r="J12" s="447" t="n">
        <v>2353285</v>
      </c>
      <c r="K12" s="448" t="n">
        <v>100</v>
      </c>
    </row>
    <row r="13" customFormat="false" ht="18" hidden="false" customHeight="true" outlineLevel="0" collapsed="false">
      <c r="A13" s="449" t="s">
        <v>402</v>
      </c>
      <c r="B13" s="450" t="n">
        <v>215</v>
      </c>
      <c r="C13" s="451" t="n">
        <v>91.4893617021277</v>
      </c>
      <c r="D13" s="452" t="n">
        <v>5</v>
      </c>
      <c r="E13" s="451" t="n">
        <v>2.12765957446809</v>
      </c>
      <c r="F13" s="452" t="n">
        <v>5</v>
      </c>
      <c r="G13" s="451" t="n">
        <v>2.12765957446809</v>
      </c>
      <c r="H13" s="452" t="n">
        <v>10</v>
      </c>
      <c r="I13" s="451" t="n">
        <v>4.25531914893617</v>
      </c>
      <c r="J13" s="452" t="n">
        <v>235</v>
      </c>
      <c r="K13" s="453" t="n">
        <v>100</v>
      </c>
    </row>
    <row r="14" customFormat="false" ht="18" hidden="false" customHeight="true" outlineLevel="0" collapsed="false">
      <c r="A14" s="454" t="s">
        <v>403</v>
      </c>
      <c r="B14" s="50" t="n">
        <v>2102163</v>
      </c>
      <c r="C14" s="455" t="n">
        <v>89.3199547911214</v>
      </c>
      <c r="D14" s="51" t="n">
        <v>37369</v>
      </c>
      <c r="E14" s="455" t="n">
        <v>1.58779190319181</v>
      </c>
      <c r="F14" s="51" t="n">
        <v>129238</v>
      </c>
      <c r="G14" s="455" t="n">
        <v>5.49126414901934</v>
      </c>
      <c r="H14" s="51" t="n">
        <v>84750</v>
      </c>
      <c r="I14" s="455" t="n">
        <v>3.60098915666746</v>
      </c>
      <c r="J14" s="52" t="n">
        <v>2353520</v>
      </c>
      <c r="K14" s="456" t="n">
        <v>100</v>
      </c>
    </row>
    <row r="15" customFormat="false" ht="22.5" hidden="false" customHeight="true" outlineLevel="0" collapsed="false">
      <c r="A15" s="457"/>
      <c r="B15" s="457"/>
      <c r="C15" s="458"/>
      <c r="D15" s="457"/>
      <c r="E15" s="458"/>
      <c r="F15" s="457"/>
      <c r="G15" s="458"/>
      <c r="H15" s="457"/>
      <c r="I15" s="458"/>
      <c r="J15" s="457"/>
      <c r="K15" s="458"/>
    </row>
    <row r="16" s="234" customFormat="true" ht="33" hidden="false" customHeight="true" outlineLevel="0" collapsed="false">
      <c r="A16" s="459" t="s">
        <v>404</v>
      </c>
      <c r="B16" s="459"/>
      <c r="C16" s="459"/>
      <c r="D16" s="459"/>
      <c r="E16" s="459"/>
      <c r="F16" s="459"/>
      <c r="G16" s="459"/>
      <c r="H16" s="459"/>
      <c r="I16" s="459"/>
      <c r="J16" s="459"/>
      <c r="K16" s="459"/>
    </row>
    <row r="17" s="234" customFormat="true" ht="33.95" hidden="false" customHeight="true" outlineLevel="0" collapsed="false">
      <c r="A17" s="460" t="s">
        <v>405</v>
      </c>
      <c r="B17" s="460"/>
      <c r="C17" s="460"/>
      <c r="D17" s="460"/>
      <c r="E17" s="460"/>
      <c r="F17" s="460"/>
      <c r="G17" s="460"/>
      <c r="H17" s="460"/>
      <c r="I17" s="460"/>
      <c r="J17" s="460"/>
      <c r="K17" s="460"/>
    </row>
    <row r="18" customFormat="false" ht="32.25" hidden="false" customHeight="true" outlineLevel="0" collapsed="false">
      <c r="A18" s="437" t="s">
        <v>395</v>
      </c>
      <c r="B18" s="14" t="s">
        <v>219</v>
      </c>
      <c r="C18" s="15" t="s">
        <v>220</v>
      </c>
      <c r="D18" s="15" t="s">
        <v>406</v>
      </c>
      <c r="E18" s="15" t="s">
        <v>220</v>
      </c>
      <c r="F18" s="15" t="s">
        <v>222</v>
      </c>
      <c r="G18" s="15" t="s">
        <v>220</v>
      </c>
      <c r="H18" s="15" t="s">
        <v>223</v>
      </c>
      <c r="I18" s="15" t="s">
        <v>84</v>
      </c>
      <c r="J18" s="15" t="s">
        <v>407</v>
      </c>
      <c r="K18" s="16" t="s">
        <v>220</v>
      </c>
    </row>
    <row r="19" customFormat="false" ht="27.75" hidden="false" customHeight="true" outlineLevel="0" collapsed="false">
      <c r="A19" s="438" t="s">
        <v>408</v>
      </c>
      <c r="B19" s="125" t="n">
        <v>549829</v>
      </c>
      <c r="C19" s="284" t="n">
        <v>26.1580686106412</v>
      </c>
      <c r="D19" s="285" t="n">
        <v>5971</v>
      </c>
      <c r="E19" s="284" t="n">
        <v>15.9806230596296</v>
      </c>
      <c r="F19" s="285" t="n">
        <v>32472</v>
      </c>
      <c r="G19" s="284" t="n">
        <v>25.126709122283</v>
      </c>
      <c r="H19" s="285" t="n">
        <v>10572</v>
      </c>
      <c r="I19" s="284" t="n">
        <v>12.4758083549681</v>
      </c>
      <c r="J19" s="285" t="n">
        <v>598844</v>
      </c>
      <c r="K19" s="286" t="n">
        <v>25.447151534982</v>
      </c>
    </row>
    <row r="20" customFormat="false" ht="29.25" hidden="false" customHeight="true" outlineLevel="0" collapsed="false">
      <c r="A20" s="441" t="s">
        <v>398</v>
      </c>
      <c r="B20" s="125" t="n">
        <v>304766</v>
      </c>
      <c r="C20" s="284" t="n">
        <v>14.499216916879</v>
      </c>
      <c r="D20" s="285" t="n">
        <v>5621</v>
      </c>
      <c r="E20" s="284" t="n">
        <v>15.0438925168611</v>
      </c>
      <c r="F20" s="285" t="n">
        <v>19752</v>
      </c>
      <c r="G20" s="284" t="n">
        <v>15.2840218829556</v>
      </c>
      <c r="H20" s="285" t="n">
        <v>8946</v>
      </c>
      <c r="I20" s="284" t="n">
        <v>10.5569978758556</v>
      </c>
      <c r="J20" s="285" t="n">
        <v>339085</v>
      </c>
      <c r="K20" s="286" t="n">
        <v>14.4090069838545</v>
      </c>
    </row>
    <row r="21" customFormat="false" ht="18" hidden="false" customHeight="true" outlineLevel="0" collapsed="false">
      <c r="A21" s="441" t="s">
        <v>399</v>
      </c>
      <c r="B21" s="125" t="n">
        <v>1065291</v>
      </c>
      <c r="C21" s="284" t="n">
        <v>50.6811300755299</v>
      </c>
      <c r="D21" s="285" t="n">
        <v>20457</v>
      </c>
      <c r="E21" s="284" t="n">
        <v>54.7505620383257</v>
      </c>
      <c r="F21" s="285" t="n">
        <v>61690</v>
      </c>
      <c r="G21" s="284" t="n">
        <v>47.7354855184047</v>
      </c>
      <c r="H21" s="285" t="n">
        <v>58468</v>
      </c>
      <c r="I21" s="284" t="n">
        <v>68.9969317913618</v>
      </c>
      <c r="J21" s="285" t="n">
        <v>1205906</v>
      </c>
      <c r="K21" s="286" t="n">
        <v>51.2435170410724</v>
      </c>
    </row>
    <row r="22" customFormat="false" ht="27.2" hidden="false" customHeight="true" outlineLevel="0" collapsed="false">
      <c r="A22" s="441" t="s">
        <v>400</v>
      </c>
      <c r="B22" s="125" t="n">
        <v>182062</v>
      </c>
      <c r="C22" s="284" t="n">
        <v>8.66158439694988</v>
      </c>
      <c r="D22" s="285" t="n">
        <v>5315</v>
      </c>
      <c r="E22" s="284" t="n">
        <v>14.2249223851836</v>
      </c>
      <c r="F22" s="285" t="n">
        <v>15319</v>
      </c>
      <c r="G22" s="284" t="n">
        <v>11.8537834763567</v>
      </c>
      <c r="H22" s="285" t="n">
        <v>6754</v>
      </c>
      <c r="I22" s="284" t="n">
        <v>7.97026197781449</v>
      </c>
      <c r="J22" s="285" t="n">
        <v>209450</v>
      </c>
      <c r="K22" s="286" t="n">
        <v>8.90032444009119</v>
      </c>
    </row>
    <row r="23" customFormat="false" ht="30" hidden="false" customHeight="true" outlineLevel="0" collapsed="false">
      <c r="A23" s="444" t="s">
        <v>409</v>
      </c>
      <c r="B23" s="461" t="n">
        <v>2101948</v>
      </c>
      <c r="C23" s="462" t="n">
        <v>100</v>
      </c>
      <c r="D23" s="463" t="n">
        <v>37364</v>
      </c>
      <c r="E23" s="462" t="n">
        <v>100</v>
      </c>
      <c r="F23" s="463" t="n">
        <v>129233</v>
      </c>
      <c r="G23" s="462" t="n">
        <v>100</v>
      </c>
      <c r="H23" s="463" t="n">
        <v>84740</v>
      </c>
      <c r="I23" s="462" t="n">
        <v>100</v>
      </c>
      <c r="J23" s="463" t="n">
        <v>2353285</v>
      </c>
      <c r="K23" s="464" t="n">
        <v>100</v>
      </c>
    </row>
    <row r="24" customFormat="false" ht="18" hidden="false" customHeight="true" outlineLevel="0" collapsed="false">
      <c r="A24" s="449" t="s">
        <v>402</v>
      </c>
      <c r="B24" s="465" t="n">
        <v>215</v>
      </c>
      <c r="C24" s="466"/>
      <c r="D24" s="467" t="n">
        <v>5</v>
      </c>
      <c r="E24" s="466"/>
      <c r="F24" s="467" t="n">
        <v>5</v>
      </c>
      <c r="G24" s="466"/>
      <c r="H24" s="467" t="n">
        <v>10</v>
      </c>
      <c r="I24" s="466"/>
      <c r="J24" s="467" t="n">
        <v>235</v>
      </c>
      <c r="K24" s="468"/>
    </row>
    <row r="25" customFormat="false" ht="18" hidden="false" customHeight="true" outlineLevel="0" collapsed="false">
      <c r="A25" s="469" t="s">
        <v>148</v>
      </c>
      <c r="B25" s="50" t="n">
        <v>2102163</v>
      </c>
      <c r="C25" s="470"/>
      <c r="D25" s="51" t="n">
        <v>37369</v>
      </c>
      <c r="E25" s="470"/>
      <c r="F25" s="51" t="n">
        <v>129238</v>
      </c>
      <c r="G25" s="470"/>
      <c r="H25" s="51" t="n">
        <v>84750</v>
      </c>
      <c r="I25" s="470"/>
      <c r="J25" s="51" t="n">
        <v>2353520</v>
      </c>
      <c r="K25" s="471"/>
    </row>
    <row r="27" customFormat="false" ht="12.75" hidden="false" customHeight="false" outlineLevel="0" collapsed="false">
      <c r="A27" s="0" t="s">
        <v>410</v>
      </c>
    </row>
    <row r="28" customFormat="false" ht="12.75" hidden="false" customHeight="false" outlineLevel="0" collapsed="false">
      <c r="A28" s="0" t="s">
        <v>411</v>
      </c>
    </row>
  </sheetData>
  <mergeCells count="7">
    <mergeCell ref="A1:K1"/>
    <mergeCell ref="A2:K2"/>
    <mergeCell ref="A3:K3"/>
    <mergeCell ref="A4:K4"/>
    <mergeCell ref="A5:K5"/>
    <mergeCell ref="A16:K16"/>
    <mergeCell ref="A17:K17"/>
  </mergeCells>
  <printOptions headings="false" gridLines="false" gridLinesSet="true" horizontalCentered="true" verticalCentered="true"/>
  <pageMargins left="0.747916666666667" right="0.629861111111111" top="0.669444444444445" bottom="0.4722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26"/>
  <sheetViews>
    <sheetView showFormulas="false" showGridLines="false" showRowColHeaders="true" showZeros="true" rightToLeft="false" tabSelected="false" showOutlineSymbols="true" defaultGridColor="true" view="normal" topLeftCell="A13" colorId="64" zoomScale="96" zoomScaleNormal="96" zoomScalePageLayoutView="100" workbookViewId="0">
      <selection pane="topLeft" activeCell="A1" activeCellId="0" sqref="A1:K26"/>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9.56"/>
    <col collapsed="false" customWidth="true" hidden="false" outlineLevel="0" max="3" min="3" style="0" width="7.56"/>
    <col collapsed="false" customWidth="true" hidden="false" outlineLevel="0" max="4" min="4" style="0" width="13.85"/>
    <col collapsed="false" customWidth="true" hidden="false" outlineLevel="0" max="5" min="5" style="41" width="7.56"/>
    <col collapsed="false" customWidth="true" hidden="false" outlineLevel="0" max="6" min="6" style="0" width="8.7"/>
    <col collapsed="false" customWidth="true" hidden="false" outlineLevel="0" max="7" min="7" style="41" width="9.28"/>
    <col collapsed="false" customWidth="true" hidden="false" outlineLevel="0" max="8" min="8" style="0" width="11.13"/>
    <col collapsed="false" customWidth="true" hidden="false" outlineLevel="0" max="9" min="9" style="41" width="7.56"/>
    <col collapsed="false" customWidth="true" hidden="false" outlineLevel="0" max="10" min="10" style="0" width="9.56"/>
    <col collapsed="false" customWidth="true" hidden="false" outlineLevel="0" max="11" min="11" style="41" width="7.56"/>
  </cols>
  <sheetData>
    <row r="1" s="234" customFormat="true" ht="15.75" hidden="false" customHeight="false" outlineLevel="0" collapsed="false">
      <c r="A1" s="3" t="s">
        <v>0</v>
      </c>
      <c r="B1" s="3"/>
      <c r="C1" s="3"/>
      <c r="D1" s="3"/>
      <c r="E1" s="3"/>
      <c r="F1" s="3"/>
      <c r="G1" s="3"/>
      <c r="H1" s="3"/>
      <c r="I1" s="3"/>
      <c r="J1" s="3"/>
      <c r="K1" s="3"/>
    </row>
    <row r="2" s="234" customFormat="true" ht="15.95" hidden="false" customHeight="true" outlineLevel="0" collapsed="false">
      <c r="A2" s="472"/>
      <c r="B2" s="472"/>
      <c r="C2" s="472"/>
      <c r="D2" s="472"/>
      <c r="E2" s="472"/>
      <c r="F2" s="472"/>
      <c r="G2" s="472"/>
      <c r="H2" s="472"/>
      <c r="I2" s="472"/>
      <c r="J2" s="472"/>
      <c r="K2" s="472"/>
    </row>
    <row r="3" s="234" customFormat="true" ht="15.75" hidden="false" customHeight="false" outlineLevel="0" collapsed="false">
      <c r="A3" s="3" t="s">
        <v>412</v>
      </c>
      <c r="B3" s="3"/>
      <c r="C3" s="3"/>
      <c r="D3" s="3"/>
      <c r="E3" s="3"/>
      <c r="F3" s="3"/>
      <c r="G3" s="3"/>
      <c r="H3" s="3"/>
      <c r="I3" s="3"/>
      <c r="J3" s="3"/>
      <c r="K3" s="3"/>
    </row>
    <row r="4" s="234" customFormat="true" ht="15.75" hidden="false" customHeight="false" outlineLevel="0" collapsed="false">
      <c r="A4" s="3" t="s">
        <v>413</v>
      </c>
      <c r="B4" s="3"/>
      <c r="C4" s="3"/>
      <c r="D4" s="3"/>
      <c r="E4" s="3"/>
      <c r="F4" s="3"/>
      <c r="G4" s="3"/>
      <c r="H4" s="3"/>
      <c r="I4" s="3"/>
      <c r="J4" s="3"/>
      <c r="K4" s="3"/>
    </row>
    <row r="5" s="234" customFormat="true" ht="15.75" hidden="false" customHeight="false" outlineLevel="0" collapsed="false">
      <c r="A5" s="3" t="s">
        <v>414</v>
      </c>
      <c r="B5" s="3"/>
      <c r="C5" s="3"/>
      <c r="D5" s="3"/>
      <c r="E5" s="3"/>
      <c r="F5" s="3"/>
      <c r="G5" s="3"/>
      <c r="H5" s="3"/>
      <c r="I5" s="3"/>
      <c r="J5" s="3"/>
      <c r="K5" s="3"/>
    </row>
    <row r="6" s="234" customFormat="true" ht="18" hidden="false" customHeight="true" outlineLevel="0" collapsed="false">
      <c r="A6" s="3" t="s">
        <v>415</v>
      </c>
      <c r="B6" s="3"/>
      <c r="C6" s="3"/>
      <c r="D6" s="3"/>
      <c r="E6" s="3"/>
      <c r="F6" s="3"/>
      <c r="G6" s="3"/>
      <c r="H6" s="3"/>
      <c r="I6" s="3"/>
      <c r="J6" s="3"/>
      <c r="K6" s="3"/>
    </row>
    <row r="7" customFormat="false" ht="39.75" hidden="false" customHeight="true" outlineLevel="0" collapsed="false">
      <c r="A7" s="437" t="s">
        <v>416</v>
      </c>
      <c r="B7" s="14" t="s">
        <v>219</v>
      </c>
      <c r="C7" s="15" t="s">
        <v>220</v>
      </c>
      <c r="D7" s="15" t="s">
        <v>417</v>
      </c>
      <c r="E7" s="15" t="s">
        <v>220</v>
      </c>
      <c r="F7" s="15" t="s">
        <v>222</v>
      </c>
      <c r="G7" s="15" t="s">
        <v>220</v>
      </c>
      <c r="H7" s="15" t="s">
        <v>223</v>
      </c>
      <c r="I7" s="15" t="s">
        <v>220</v>
      </c>
      <c r="J7" s="15" t="s">
        <v>418</v>
      </c>
      <c r="K7" s="16" t="s">
        <v>220</v>
      </c>
    </row>
    <row r="8" customFormat="false" ht="28.5" hidden="false" customHeight="true" outlineLevel="0" collapsed="false">
      <c r="A8" s="473" t="s">
        <v>419</v>
      </c>
      <c r="B8" s="474" t="n">
        <v>79305</v>
      </c>
      <c r="C8" s="475" t="n">
        <v>3.77292873087251</v>
      </c>
      <c r="D8" s="247" t="n">
        <v>1335</v>
      </c>
      <c r="E8" s="475" t="n">
        <v>3.57295792741677</v>
      </c>
      <c r="F8" s="247" t="n">
        <v>2628</v>
      </c>
      <c r="G8" s="475" t="n">
        <v>2.03353632586104</v>
      </c>
      <c r="H8" s="247" t="n">
        <v>1567</v>
      </c>
      <c r="I8" s="475" t="n">
        <v>1.84918574463064</v>
      </c>
      <c r="J8" s="247" t="n">
        <v>84835</v>
      </c>
      <c r="K8" s="334" t="n">
        <v>3.60496072511404</v>
      </c>
    </row>
    <row r="9" customFormat="false" ht="27.2" hidden="false" customHeight="true" outlineLevel="0" collapsed="false">
      <c r="A9" s="476" t="s">
        <v>420</v>
      </c>
      <c r="B9" s="125" t="n">
        <v>345476</v>
      </c>
      <c r="C9" s="284" t="n">
        <v>16.4359917562185</v>
      </c>
      <c r="D9" s="285" t="n">
        <v>3610</v>
      </c>
      <c r="E9" s="284" t="n">
        <v>9.66170645541163</v>
      </c>
      <c r="F9" s="285" t="n">
        <v>22720</v>
      </c>
      <c r="G9" s="284" t="n">
        <v>17.5806489054653</v>
      </c>
      <c r="H9" s="285" t="n">
        <v>7961</v>
      </c>
      <c r="I9" s="284" t="n">
        <v>9.39461883408072</v>
      </c>
      <c r="J9" s="285" t="n">
        <v>379767</v>
      </c>
      <c r="K9" s="286" t="n">
        <v>16.1377393728341</v>
      </c>
    </row>
    <row r="10" customFormat="false" ht="27.2" hidden="false" customHeight="true" outlineLevel="0" collapsed="false">
      <c r="A10" s="476" t="s">
        <v>421</v>
      </c>
      <c r="B10" s="125" t="n">
        <v>29927</v>
      </c>
      <c r="C10" s="284" t="n">
        <v>1.42377451773307</v>
      </c>
      <c r="D10" s="285" t="n">
        <v>178</v>
      </c>
      <c r="E10" s="284" t="n">
        <v>0.476394390322235</v>
      </c>
      <c r="F10" s="285" t="n">
        <v>1589</v>
      </c>
      <c r="G10" s="284" t="n">
        <v>1.22956210874931</v>
      </c>
      <c r="H10" s="285" t="n">
        <v>197</v>
      </c>
      <c r="I10" s="284" t="n">
        <v>0.232475808354968</v>
      </c>
      <c r="J10" s="285" t="n">
        <v>31891</v>
      </c>
      <c r="K10" s="286" t="n">
        <v>1.35516947586034</v>
      </c>
    </row>
    <row r="11" customFormat="false" ht="27.2" hidden="false" customHeight="true" outlineLevel="0" collapsed="false">
      <c r="A11" s="476" t="s">
        <v>422</v>
      </c>
      <c r="B11" s="125" t="n">
        <v>95121</v>
      </c>
      <c r="C11" s="284" t="n">
        <v>4.52537360581708</v>
      </c>
      <c r="D11" s="285" t="n">
        <v>848</v>
      </c>
      <c r="E11" s="284" t="n">
        <v>2.26956428647896</v>
      </c>
      <c r="F11" s="285" t="n">
        <v>5535</v>
      </c>
      <c r="G11" s="284" t="n">
        <v>4.28296178220733</v>
      </c>
      <c r="H11" s="285" t="n">
        <v>847</v>
      </c>
      <c r="I11" s="284" t="n">
        <v>0.999527967901817</v>
      </c>
      <c r="J11" s="285" t="n">
        <v>102351</v>
      </c>
      <c r="K11" s="286" t="n">
        <v>4.34928196117342</v>
      </c>
    </row>
    <row r="12" customFormat="false" ht="27.2" hidden="false" customHeight="true" outlineLevel="0" collapsed="false">
      <c r="A12" s="476" t="s">
        <v>423</v>
      </c>
      <c r="B12" s="125" t="n">
        <v>45413</v>
      </c>
      <c r="C12" s="284" t="n">
        <v>2.16051967032486</v>
      </c>
      <c r="D12" s="285" t="n">
        <v>328</v>
      </c>
      <c r="E12" s="284" t="n">
        <v>0.877850337222995</v>
      </c>
      <c r="F12" s="285" t="n">
        <v>2541</v>
      </c>
      <c r="G12" s="284" t="n">
        <v>1.96621605936564</v>
      </c>
      <c r="H12" s="285" t="n">
        <v>1182</v>
      </c>
      <c r="I12" s="284" t="n">
        <v>1.39485485012981</v>
      </c>
      <c r="J12" s="285" t="n">
        <v>49464</v>
      </c>
      <c r="K12" s="286" t="n">
        <v>2.10191285798363</v>
      </c>
    </row>
    <row r="13" customFormat="false" ht="25.5" hidden="false" customHeight="false" outlineLevel="0" collapsed="false">
      <c r="A13" s="476" t="s">
        <v>424</v>
      </c>
      <c r="B13" s="125" t="n">
        <v>31216</v>
      </c>
      <c r="C13" s="284" t="n">
        <v>1.48509858474139</v>
      </c>
      <c r="D13" s="285" t="n">
        <v>1004</v>
      </c>
      <c r="E13" s="284" t="n">
        <v>2.68707847125575</v>
      </c>
      <c r="F13" s="285" t="n">
        <v>3337</v>
      </c>
      <c r="G13" s="284" t="n">
        <v>2.58215780799022</v>
      </c>
      <c r="H13" s="285" t="n">
        <v>869</v>
      </c>
      <c r="I13" s="284" t="n">
        <v>1.02548973330186</v>
      </c>
      <c r="J13" s="285" t="n">
        <v>36426</v>
      </c>
      <c r="K13" s="286" t="n">
        <v>1.54787881620798</v>
      </c>
    </row>
    <row r="14" customFormat="false" ht="26.25" hidden="false" customHeight="true" outlineLevel="0" collapsed="false">
      <c r="A14" s="476" t="s">
        <v>425</v>
      </c>
      <c r="B14" s="125" t="n">
        <v>82565</v>
      </c>
      <c r="C14" s="284" t="n">
        <v>3.92802295775157</v>
      </c>
      <c r="D14" s="285" t="n">
        <v>731</v>
      </c>
      <c r="E14" s="284" t="n">
        <v>1.95642864789637</v>
      </c>
      <c r="F14" s="285" t="n">
        <v>3058</v>
      </c>
      <c r="G14" s="284" t="n">
        <v>2.36626867750497</v>
      </c>
      <c r="H14" s="285" t="n">
        <v>1012</v>
      </c>
      <c r="I14" s="284" t="n">
        <v>1.19424120840217</v>
      </c>
      <c r="J14" s="285" t="n">
        <v>87366</v>
      </c>
      <c r="K14" s="286" t="n">
        <v>3.71251250910961</v>
      </c>
    </row>
    <row r="15" customFormat="false" ht="25.5" hidden="false" customHeight="false" outlineLevel="0" collapsed="false">
      <c r="A15" s="476" t="s">
        <v>426</v>
      </c>
      <c r="B15" s="125" t="n">
        <v>73063</v>
      </c>
      <c r="C15" s="284" t="n">
        <v>3.47596610382369</v>
      </c>
      <c r="D15" s="285" t="n">
        <v>1240</v>
      </c>
      <c r="E15" s="284" t="n">
        <v>3.31870249437962</v>
      </c>
      <c r="F15" s="285" t="n">
        <v>5066</v>
      </c>
      <c r="G15" s="284" t="n">
        <v>3.92005138006546</v>
      </c>
      <c r="H15" s="285" t="n">
        <v>3755</v>
      </c>
      <c r="I15" s="284" t="n">
        <v>4.43120132168987</v>
      </c>
      <c r="J15" s="285" t="n">
        <v>83124</v>
      </c>
      <c r="K15" s="286" t="n">
        <v>3.53225384940626</v>
      </c>
    </row>
    <row r="16" customFormat="false" ht="25.5" hidden="false" customHeight="false" outlineLevel="0" collapsed="false">
      <c r="A16" s="476" t="s">
        <v>427</v>
      </c>
      <c r="B16" s="125" t="n">
        <v>72509</v>
      </c>
      <c r="C16" s="284" t="n">
        <v>3.44960960023749</v>
      </c>
      <c r="D16" s="285" t="n">
        <v>2318</v>
      </c>
      <c r="E16" s="284" t="n">
        <v>6.20383256610641</v>
      </c>
      <c r="F16" s="285" t="n">
        <v>5750</v>
      </c>
      <c r="G16" s="284" t="n">
        <v>4.4493279580293</v>
      </c>
      <c r="H16" s="285" t="n">
        <v>2128</v>
      </c>
      <c r="I16" s="284" t="n">
        <v>2.51121076233184</v>
      </c>
      <c r="J16" s="285" t="n">
        <v>82705</v>
      </c>
      <c r="K16" s="286" t="n">
        <v>3.51444895114701</v>
      </c>
    </row>
    <row r="17" customFormat="false" ht="25.5" hidden="false" customHeight="false" outlineLevel="0" collapsed="false">
      <c r="A17" s="476" t="s">
        <v>428</v>
      </c>
      <c r="B17" s="125" t="n">
        <v>1065291</v>
      </c>
      <c r="C17" s="284" t="n">
        <v>50.6811300755299</v>
      </c>
      <c r="D17" s="285" t="n">
        <v>20457</v>
      </c>
      <c r="E17" s="284" t="n">
        <v>54.7505620383257</v>
      </c>
      <c r="F17" s="285" t="n">
        <v>61690</v>
      </c>
      <c r="G17" s="284" t="n">
        <v>47.7354855184047</v>
      </c>
      <c r="H17" s="285" t="n">
        <v>58468</v>
      </c>
      <c r="I17" s="284" t="n">
        <v>68.9969317913618</v>
      </c>
      <c r="J17" s="285" t="n">
        <v>1205906</v>
      </c>
      <c r="K17" s="286" t="n">
        <v>51.2435170410724</v>
      </c>
    </row>
    <row r="18" customFormat="false" ht="25.5" hidden="false" customHeight="false" outlineLevel="0" collapsed="false">
      <c r="A18" s="476" t="s">
        <v>429</v>
      </c>
      <c r="B18" s="125" t="n">
        <v>22985</v>
      </c>
      <c r="C18" s="284" t="n">
        <v>1.09350944932986</v>
      </c>
      <c r="D18" s="285" t="n">
        <v>320</v>
      </c>
      <c r="E18" s="284" t="n">
        <v>0.856439353388288</v>
      </c>
      <c r="F18" s="285" t="n">
        <v>1335</v>
      </c>
      <c r="G18" s="284" t="n">
        <v>1.03301788242941</v>
      </c>
      <c r="H18" s="285" t="n">
        <v>541</v>
      </c>
      <c r="I18" s="284" t="n">
        <v>0.63842341279207</v>
      </c>
      <c r="J18" s="285" t="n">
        <v>25181</v>
      </c>
      <c r="K18" s="286" t="n">
        <v>1.0700361409689</v>
      </c>
    </row>
    <row r="19" customFormat="false" ht="25.5" hidden="false" customHeight="false" outlineLevel="0" collapsed="false">
      <c r="A19" s="476" t="s">
        <v>430</v>
      </c>
      <c r="B19" s="125" t="n">
        <v>50673</v>
      </c>
      <c r="C19" s="284" t="n">
        <v>2.41076372964507</v>
      </c>
      <c r="D19" s="285" t="n">
        <v>2104</v>
      </c>
      <c r="E19" s="284" t="n">
        <v>5.631088748528</v>
      </c>
      <c r="F19" s="285" t="n">
        <v>7535</v>
      </c>
      <c r="G19" s="284" t="n">
        <v>5.83055411543491</v>
      </c>
      <c r="H19" s="285" t="n">
        <v>3128</v>
      </c>
      <c r="I19" s="284" t="n">
        <v>3.69129100778853</v>
      </c>
      <c r="J19" s="285" t="n">
        <v>63440</v>
      </c>
      <c r="K19" s="286" t="n">
        <v>2.69580607533724</v>
      </c>
    </row>
    <row r="20" customFormat="false" ht="25.5" hidden="false" customHeight="false" outlineLevel="0" collapsed="false">
      <c r="A20" s="476" t="s">
        <v>431</v>
      </c>
      <c r="B20" s="125" t="n">
        <v>108404</v>
      </c>
      <c r="C20" s="284" t="n">
        <v>5.15731121797495</v>
      </c>
      <c r="D20" s="285" t="n">
        <v>2891</v>
      </c>
      <c r="E20" s="284" t="n">
        <v>7.73739428326732</v>
      </c>
      <c r="F20" s="285" t="n">
        <v>6449</v>
      </c>
      <c r="G20" s="284" t="n">
        <v>4.99021147849234</v>
      </c>
      <c r="H20" s="285" t="n">
        <v>3085</v>
      </c>
      <c r="I20" s="284" t="n">
        <v>3.64054755723389</v>
      </c>
      <c r="J20" s="285" t="n">
        <v>120829</v>
      </c>
      <c r="K20" s="286" t="n">
        <v>5.13448222378505</v>
      </c>
    </row>
    <row r="21" customFormat="false" ht="25.5" hidden="false" customHeight="false" outlineLevel="0" collapsed="false">
      <c r="A21" s="477" t="s">
        <v>432</v>
      </c>
      <c r="B21" s="478" t="n">
        <v>2101948</v>
      </c>
      <c r="C21" s="462" t="n">
        <v>100</v>
      </c>
      <c r="D21" s="479" t="n">
        <v>37364</v>
      </c>
      <c r="E21" s="462" t="n">
        <v>100</v>
      </c>
      <c r="F21" s="479" t="n">
        <v>129233</v>
      </c>
      <c r="G21" s="462" t="n">
        <v>100</v>
      </c>
      <c r="H21" s="479" t="n">
        <v>84740</v>
      </c>
      <c r="I21" s="462" t="n">
        <v>100</v>
      </c>
      <c r="J21" s="479" t="n">
        <v>2353285</v>
      </c>
      <c r="K21" s="464" t="n">
        <v>100</v>
      </c>
    </row>
    <row r="22" customFormat="false" ht="18" hidden="false" customHeight="true" outlineLevel="0" collapsed="false">
      <c r="A22" s="449" t="s">
        <v>433</v>
      </c>
      <c r="B22" s="465" t="n">
        <v>215</v>
      </c>
      <c r="C22" s="466"/>
      <c r="D22" s="467" t="n">
        <v>5</v>
      </c>
      <c r="E22" s="480"/>
      <c r="F22" s="467" t="n">
        <v>5</v>
      </c>
      <c r="G22" s="480"/>
      <c r="H22" s="467" t="n">
        <v>10</v>
      </c>
      <c r="I22" s="480"/>
      <c r="J22" s="452" t="n">
        <v>235</v>
      </c>
      <c r="K22" s="481"/>
    </row>
    <row r="23" customFormat="false" ht="18" hidden="false" customHeight="true" outlineLevel="0" collapsed="false">
      <c r="A23" s="469" t="s">
        <v>434</v>
      </c>
      <c r="B23" s="50" t="n">
        <v>2102163</v>
      </c>
      <c r="C23" s="350"/>
      <c r="D23" s="51" t="n">
        <v>37369</v>
      </c>
      <c r="E23" s="350"/>
      <c r="F23" s="51" t="n">
        <v>129238</v>
      </c>
      <c r="G23" s="350"/>
      <c r="H23" s="51" t="n">
        <v>84750</v>
      </c>
      <c r="I23" s="350"/>
      <c r="J23" s="51" t="n">
        <v>2353520</v>
      </c>
      <c r="K23" s="482"/>
    </row>
    <row r="25" customFormat="false" ht="12.75" hidden="false" customHeight="false" outlineLevel="0" collapsed="false">
      <c r="A25" s="0" t="s">
        <v>410</v>
      </c>
    </row>
    <row r="26" customFormat="false" ht="12.75" hidden="false" customHeight="false" outlineLevel="0" collapsed="false">
      <c r="A26" s="0" t="s">
        <v>435</v>
      </c>
    </row>
  </sheetData>
  <mergeCells count="6">
    <mergeCell ref="A1:K1"/>
    <mergeCell ref="A2:K2"/>
    <mergeCell ref="A3:K3"/>
    <mergeCell ref="A4:K4"/>
    <mergeCell ref="A5:K5"/>
    <mergeCell ref="A6:K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161"/>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N42"/>
    </sheetView>
  </sheetViews>
  <sheetFormatPr defaultColWidth="9.13671875" defaultRowHeight="12.75" zeroHeight="false" outlineLevelRow="0" outlineLevelCol="0"/>
  <cols>
    <col collapsed="false" customWidth="true" hidden="false" outlineLevel="0" max="1" min="1" style="264" width="36.42"/>
    <col collapsed="false" customWidth="true" hidden="false" outlineLevel="0" max="2" min="2" style="265" width="3.99"/>
    <col collapsed="false" customWidth="true" hidden="false" outlineLevel="0" max="3" min="3" style="264" width="10.41"/>
    <col collapsed="false" customWidth="true" hidden="false" outlineLevel="0" max="4" min="4" style="266" width="7.56"/>
    <col collapsed="false" customWidth="true" hidden="false" outlineLevel="0" max="5" min="5" style="264" width="13.7"/>
    <col collapsed="false" customWidth="true" hidden="false" outlineLevel="0" max="6" min="6" style="266" width="7.56"/>
    <col collapsed="false" customWidth="true" hidden="false" outlineLevel="0" max="7" min="7" style="264" width="8.7"/>
    <col collapsed="false" customWidth="true" hidden="false" outlineLevel="0" max="8" min="8" style="266" width="7.56"/>
    <col collapsed="false" customWidth="true" hidden="false" outlineLevel="0" max="9" min="9" style="264" width="11.42"/>
    <col collapsed="false" customWidth="true" hidden="false" outlineLevel="0" max="10" min="10" style="266" width="7.56"/>
    <col collapsed="false" customWidth="true" hidden="false" outlineLevel="0" max="11" min="11" style="264" width="10.41"/>
    <col collapsed="false" customWidth="true" hidden="false" outlineLevel="0" max="12" min="12" style="266" width="7.56"/>
    <col collapsed="false" customWidth="true" hidden="false" outlineLevel="0" max="13" min="13" style="264" width="3.56"/>
    <col collapsed="false" customWidth="true" hidden="false" outlineLevel="0" max="14" min="14" style="264" width="37.14"/>
    <col collapsed="false" customWidth="false" hidden="false" outlineLevel="0" max="257" min="15" style="264" width="9.14"/>
  </cols>
  <sheetData>
    <row r="1" customFormat="false" ht="15.75" hidden="false" customHeight="false" outlineLevel="0" collapsed="false">
      <c r="A1" s="267" t="s">
        <v>0</v>
      </c>
      <c r="B1" s="267"/>
      <c r="C1" s="267"/>
      <c r="D1" s="267"/>
      <c r="E1" s="267"/>
      <c r="F1" s="267"/>
      <c r="G1" s="267"/>
      <c r="H1" s="267"/>
      <c r="I1" s="267"/>
      <c r="J1" s="267"/>
      <c r="K1" s="267"/>
      <c r="L1" s="267"/>
      <c r="M1" s="267"/>
      <c r="N1" s="267"/>
    </row>
    <row r="2" customFormat="false" ht="15.75" hidden="false" customHeight="false" outlineLevel="0" collapsed="false">
      <c r="A2" s="268"/>
      <c r="B2" s="268"/>
      <c r="C2" s="268"/>
      <c r="D2" s="269"/>
      <c r="E2" s="268"/>
      <c r="F2" s="269"/>
      <c r="G2" s="268"/>
      <c r="H2" s="269"/>
      <c r="I2" s="268"/>
      <c r="J2" s="269"/>
      <c r="K2" s="268"/>
      <c r="L2" s="269"/>
      <c r="M2" s="270"/>
      <c r="N2" s="270"/>
    </row>
    <row r="3" customFormat="false" ht="15.75" hidden="false" customHeight="false" outlineLevel="0" collapsed="false">
      <c r="A3" s="267" t="s">
        <v>436</v>
      </c>
      <c r="B3" s="267"/>
      <c r="C3" s="267"/>
      <c r="D3" s="267"/>
      <c r="E3" s="267"/>
      <c r="F3" s="267"/>
      <c r="G3" s="267"/>
      <c r="H3" s="267"/>
      <c r="I3" s="267"/>
      <c r="J3" s="267"/>
      <c r="K3" s="267"/>
      <c r="L3" s="267"/>
      <c r="M3" s="267"/>
      <c r="N3" s="267"/>
    </row>
    <row r="4" customFormat="false" ht="15.75" hidden="false" customHeight="false" outlineLevel="0" collapsed="false">
      <c r="A4" s="267" t="s">
        <v>215</v>
      </c>
      <c r="B4" s="267"/>
      <c r="C4" s="267"/>
      <c r="D4" s="267"/>
      <c r="E4" s="267"/>
      <c r="F4" s="267"/>
      <c r="G4" s="267"/>
      <c r="H4" s="267"/>
      <c r="I4" s="267"/>
      <c r="J4" s="267"/>
      <c r="K4" s="267"/>
      <c r="L4" s="267"/>
      <c r="M4" s="267"/>
      <c r="N4" s="267"/>
    </row>
    <row r="5" customFormat="false" ht="15.75" hidden="false" customHeight="false" outlineLevel="0" collapsed="false">
      <c r="A5" s="267" t="s">
        <v>437</v>
      </c>
      <c r="B5" s="267"/>
      <c r="C5" s="267"/>
      <c r="D5" s="267"/>
      <c r="E5" s="267"/>
      <c r="F5" s="267"/>
      <c r="G5" s="267"/>
      <c r="H5" s="267"/>
      <c r="I5" s="267"/>
      <c r="J5" s="267"/>
      <c r="K5" s="267"/>
      <c r="L5" s="267"/>
      <c r="M5" s="267"/>
      <c r="N5" s="267"/>
    </row>
    <row r="6" customFormat="false" ht="15.75" hidden="false" customHeight="true" outlineLevel="0" collapsed="false">
      <c r="A6" s="267" t="s">
        <v>217</v>
      </c>
      <c r="B6" s="267"/>
      <c r="C6" s="267"/>
      <c r="D6" s="267"/>
      <c r="E6" s="267"/>
      <c r="F6" s="267"/>
      <c r="G6" s="267"/>
      <c r="H6" s="267"/>
      <c r="I6" s="267"/>
      <c r="J6" s="267"/>
      <c r="K6" s="267"/>
      <c r="L6" s="267"/>
      <c r="M6" s="267"/>
      <c r="N6" s="267"/>
    </row>
    <row r="7" customFormat="false" ht="13.5" hidden="false" customHeight="false" outlineLevel="0" collapsed="false"/>
    <row r="8" customFormat="false" ht="26.25" hidden="false" customHeight="true" outlineLevel="0" collapsed="false">
      <c r="A8" s="271" t="s">
        <v>218</v>
      </c>
      <c r="B8" s="272"/>
      <c r="C8" s="273" t="s">
        <v>219</v>
      </c>
      <c r="D8" s="274" t="s">
        <v>220</v>
      </c>
      <c r="E8" s="275" t="s">
        <v>221</v>
      </c>
      <c r="F8" s="274" t="s">
        <v>220</v>
      </c>
      <c r="G8" s="275" t="s">
        <v>222</v>
      </c>
      <c r="H8" s="274" t="s">
        <v>220</v>
      </c>
      <c r="I8" s="275" t="s">
        <v>223</v>
      </c>
      <c r="J8" s="274" t="s">
        <v>220</v>
      </c>
      <c r="K8" s="275" t="s">
        <v>12</v>
      </c>
      <c r="L8" s="276" t="s">
        <v>220</v>
      </c>
      <c r="M8" s="272"/>
      <c r="N8" s="271" t="s">
        <v>224</v>
      </c>
    </row>
    <row r="9" customFormat="false" ht="25.5" hidden="false" customHeight="false" outlineLevel="0" collapsed="false">
      <c r="A9" s="483" t="s">
        <v>225</v>
      </c>
      <c r="B9" s="278" t="s">
        <v>88</v>
      </c>
      <c r="C9" s="130" t="n">
        <v>22088</v>
      </c>
      <c r="D9" s="279" t="n">
        <v>1.13121777990829</v>
      </c>
      <c r="E9" s="126" t="n">
        <v>173</v>
      </c>
      <c r="F9" s="279" t="n">
        <v>0.497012181107791</v>
      </c>
      <c r="G9" s="126" t="n">
        <v>1083</v>
      </c>
      <c r="H9" s="279" t="n">
        <v>0.904913101604278</v>
      </c>
      <c r="I9" s="126" t="n">
        <v>642</v>
      </c>
      <c r="J9" s="279" t="n">
        <v>0.828707886923971</v>
      </c>
      <c r="K9" s="126" t="n">
        <v>23986</v>
      </c>
      <c r="L9" s="280" t="n">
        <v>1.09798658209677</v>
      </c>
      <c r="M9" s="278" t="s">
        <v>88</v>
      </c>
      <c r="N9" s="484" t="s">
        <v>226</v>
      </c>
    </row>
    <row r="10" customFormat="false" ht="12.75" hidden="false" customHeight="false" outlineLevel="0" collapsed="false">
      <c r="A10" s="485" t="s">
        <v>227</v>
      </c>
      <c r="B10" s="283" t="s">
        <v>228</v>
      </c>
      <c r="C10" s="125" t="n">
        <v>1867</v>
      </c>
      <c r="D10" s="284" t="n">
        <v>0.0956167871735227</v>
      </c>
      <c r="E10" s="285" t="n">
        <v>26</v>
      </c>
      <c r="F10" s="284" t="n">
        <v>0.0746954723052172</v>
      </c>
      <c r="G10" s="285" t="n">
        <v>69</v>
      </c>
      <c r="H10" s="284" t="n">
        <v>0.057653743315508</v>
      </c>
      <c r="I10" s="285" t="n">
        <v>86</v>
      </c>
      <c r="J10" s="284" t="n">
        <v>0.111010713824706</v>
      </c>
      <c r="K10" s="285" t="n">
        <v>2048</v>
      </c>
      <c r="L10" s="286" t="n">
        <v>0.0937495422385633</v>
      </c>
      <c r="M10" s="283" t="s">
        <v>228</v>
      </c>
      <c r="N10" s="483" t="s">
        <v>229</v>
      </c>
    </row>
    <row r="11" customFormat="false" ht="12.75" hidden="false" customHeight="false" outlineLevel="0" collapsed="false">
      <c r="A11" s="485" t="s">
        <v>230</v>
      </c>
      <c r="B11" s="283" t="s">
        <v>89</v>
      </c>
      <c r="C11" s="125" t="n">
        <v>6692</v>
      </c>
      <c r="D11" s="284" t="n">
        <v>0.342724981127592</v>
      </c>
      <c r="E11" s="285" t="n">
        <v>77</v>
      </c>
      <c r="F11" s="284" t="n">
        <v>0.221213514134682</v>
      </c>
      <c r="G11" s="285" t="n">
        <v>313</v>
      </c>
      <c r="H11" s="284" t="n">
        <v>0.261530748663102</v>
      </c>
      <c r="I11" s="285" t="n">
        <v>70</v>
      </c>
      <c r="J11" s="284" t="n">
        <v>0.0903575577642959</v>
      </c>
      <c r="K11" s="285" t="n">
        <v>7152</v>
      </c>
      <c r="L11" s="286" t="n">
        <v>0.327390979536233</v>
      </c>
      <c r="M11" s="283" t="s">
        <v>89</v>
      </c>
      <c r="N11" s="483" t="s">
        <v>231</v>
      </c>
    </row>
    <row r="12" customFormat="false" ht="12.75" hidden="false" customHeight="false" outlineLevel="0" collapsed="false">
      <c r="A12" s="483" t="s">
        <v>232</v>
      </c>
      <c r="B12" s="283" t="s">
        <v>233</v>
      </c>
      <c r="C12" s="125" t="n">
        <v>249368</v>
      </c>
      <c r="D12" s="284" t="n">
        <v>12.7711660331478</v>
      </c>
      <c r="E12" s="285" t="n">
        <v>4497</v>
      </c>
      <c r="F12" s="284" t="n">
        <v>12.9194438060216</v>
      </c>
      <c r="G12" s="285" t="n">
        <v>19491</v>
      </c>
      <c r="H12" s="284" t="n">
        <v>16.285929144385</v>
      </c>
      <c r="I12" s="285" t="n">
        <v>15631</v>
      </c>
      <c r="J12" s="284" t="n">
        <v>20.1768426487673</v>
      </c>
      <c r="K12" s="285" t="n">
        <v>288987</v>
      </c>
      <c r="L12" s="286" t="n">
        <v>13.2287104311014</v>
      </c>
      <c r="M12" s="283" t="s">
        <v>233</v>
      </c>
      <c r="N12" s="483" t="s">
        <v>234</v>
      </c>
    </row>
    <row r="13" customFormat="false" ht="25.5" hidden="false" customHeight="false" outlineLevel="0" collapsed="false">
      <c r="A13" s="483" t="s">
        <v>235</v>
      </c>
      <c r="B13" s="283" t="s">
        <v>236</v>
      </c>
      <c r="C13" s="125" t="n">
        <v>16187</v>
      </c>
      <c r="D13" s="284" t="n">
        <v>0.829003178349123</v>
      </c>
      <c r="E13" s="285" t="n">
        <v>57</v>
      </c>
      <c r="F13" s="284" t="n">
        <v>0.163755458515284</v>
      </c>
      <c r="G13" s="285" t="n">
        <v>240</v>
      </c>
      <c r="H13" s="284" t="n">
        <v>0.200534759358289</v>
      </c>
      <c r="I13" s="285" t="n">
        <v>112</v>
      </c>
      <c r="J13" s="284" t="n">
        <v>0.144572092422873</v>
      </c>
      <c r="K13" s="285" t="n">
        <v>16596</v>
      </c>
      <c r="L13" s="286" t="n">
        <v>0.759700880366795</v>
      </c>
      <c r="M13" s="283" t="s">
        <v>236</v>
      </c>
      <c r="N13" s="483" t="s">
        <v>237</v>
      </c>
    </row>
    <row r="14" s="293" customFormat="true" ht="12.75" hidden="false" customHeight="false" outlineLevel="0" collapsed="false">
      <c r="A14" s="486" t="s">
        <v>238</v>
      </c>
      <c r="B14" s="288" t="s">
        <v>239</v>
      </c>
      <c r="C14" s="487" t="n">
        <v>67380</v>
      </c>
      <c r="D14" s="289" t="n">
        <v>3.45080831266843</v>
      </c>
      <c r="E14" s="290" t="n">
        <v>2150</v>
      </c>
      <c r="F14" s="289" t="n">
        <v>6.17674097908527</v>
      </c>
      <c r="G14" s="290" t="n">
        <v>25082</v>
      </c>
      <c r="H14" s="289" t="n">
        <v>20.9575534759358</v>
      </c>
      <c r="I14" s="290" t="n">
        <v>4691</v>
      </c>
      <c r="J14" s="289" t="n">
        <v>6.0552471924616</v>
      </c>
      <c r="K14" s="290" t="n">
        <v>99303</v>
      </c>
      <c r="L14" s="291" t="n">
        <v>4.54570839497854</v>
      </c>
      <c r="M14" s="288" t="s">
        <v>239</v>
      </c>
      <c r="N14" s="488" t="s">
        <v>240</v>
      </c>
    </row>
    <row r="15" customFormat="false" ht="12.75" hidden="false" customHeight="false" outlineLevel="0" collapsed="false">
      <c r="A15" s="483" t="s">
        <v>241</v>
      </c>
      <c r="B15" s="283" t="s">
        <v>242</v>
      </c>
      <c r="C15" s="125" t="n">
        <v>442956</v>
      </c>
      <c r="D15" s="284" t="n">
        <v>22.6856077017862</v>
      </c>
      <c r="E15" s="285" t="n">
        <v>5038</v>
      </c>
      <c r="F15" s="284" t="n">
        <v>14.4736842105263</v>
      </c>
      <c r="G15" s="285" t="n">
        <v>17089</v>
      </c>
      <c r="H15" s="284" t="n">
        <v>14.2789104278075</v>
      </c>
      <c r="I15" s="285" t="n">
        <v>16434</v>
      </c>
      <c r="J15" s="284" t="n">
        <v>21.2133729185491</v>
      </c>
      <c r="K15" s="285" t="n">
        <v>481517</v>
      </c>
      <c r="L15" s="286" t="n">
        <v>22.0419913721124</v>
      </c>
      <c r="M15" s="283" t="s">
        <v>242</v>
      </c>
      <c r="N15" s="483" t="s">
        <v>243</v>
      </c>
    </row>
    <row r="16" customFormat="false" ht="12.75" hidden="false" customHeight="false" outlineLevel="0" collapsed="false">
      <c r="A16" s="483" t="s">
        <v>244</v>
      </c>
      <c r="B16" s="283" t="s">
        <v>245</v>
      </c>
      <c r="C16" s="125" t="n">
        <v>271128</v>
      </c>
      <c r="D16" s="284" t="n">
        <v>13.8855855772806</v>
      </c>
      <c r="E16" s="285" t="n">
        <v>9462</v>
      </c>
      <c r="F16" s="284" t="n">
        <v>27.1834061135371</v>
      </c>
      <c r="G16" s="285" t="n">
        <v>33641</v>
      </c>
      <c r="H16" s="284" t="n">
        <v>28.1091243315508</v>
      </c>
      <c r="I16" s="285" t="n">
        <v>18112</v>
      </c>
      <c r="J16" s="284" t="n">
        <v>23.3793726603847</v>
      </c>
      <c r="K16" s="285" t="n">
        <v>332343</v>
      </c>
      <c r="L16" s="286" t="n">
        <v>15.2133809161088</v>
      </c>
      <c r="M16" s="283" t="s">
        <v>245</v>
      </c>
      <c r="N16" s="483" t="s">
        <v>246</v>
      </c>
    </row>
    <row r="17" customFormat="false" ht="25.5" hidden="false" customHeight="true" outlineLevel="0" collapsed="false">
      <c r="A17" s="483" t="s">
        <v>247</v>
      </c>
      <c r="B17" s="283" t="s">
        <v>248</v>
      </c>
      <c r="C17" s="125" t="n">
        <v>130890</v>
      </c>
      <c r="D17" s="284" t="n">
        <v>6.70341792883899</v>
      </c>
      <c r="E17" s="285" t="n">
        <v>2084</v>
      </c>
      <c r="F17" s="284" t="n">
        <v>5.98712939554125</v>
      </c>
      <c r="G17" s="285" t="n">
        <v>3509</v>
      </c>
      <c r="H17" s="284" t="n">
        <v>2.93198529411765</v>
      </c>
      <c r="I17" s="285" t="n">
        <v>3124</v>
      </c>
      <c r="J17" s="284" t="n">
        <v>4.03252872079515</v>
      </c>
      <c r="K17" s="285" t="n">
        <v>139607</v>
      </c>
      <c r="L17" s="286" t="n">
        <v>6.39067008950152</v>
      </c>
      <c r="M17" s="283" t="s">
        <v>248</v>
      </c>
      <c r="N17" s="483" t="s">
        <v>249</v>
      </c>
    </row>
    <row r="18" customFormat="false" ht="24.75" hidden="false" customHeight="true" outlineLevel="0" collapsed="false">
      <c r="A18" s="483" t="s">
        <v>250</v>
      </c>
      <c r="B18" s="283" t="s">
        <v>251</v>
      </c>
      <c r="C18" s="125" t="n">
        <v>57353</v>
      </c>
      <c r="D18" s="284" t="n">
        <v>2.93728419644512</v>
      </c>
      <c r="E18" s="285" t="n">
        <v>249</v>
      </c>
      <c r="F18" s="284" t="n">
        <v>0.715352792461503</v>
      </c>
      <c r="G18" s="285" t="n">
        <v>213</v>
      </c>
      <c r="H18" s="284" t="n">
        <v>0.177974598930481</v>
      </c>
      <c r="I18" s="285" t="n">
        <v>250</v>
      </c>
      <c r="J18" s="284" t="n">
        <v>0.322705563443914</v>
      </c>
      <c r="K18" s="285" t="n">
        <v>58065</v>
      </c>
      <c r="L18" s="286" t="n">
        <v>2.65799178226669</v>
      </c>
      <c r="M18" s="283" t="s">
        <v>251</v>
      </c>
      <c r="N18" s="483" t="s">
        <v>252</v>
      </c>
    </row>
    <row r="19" customFormat="false" ht="25.5" hidden="false" customHeight="false" outlineLevel="0" collapsed="false">
      <c r="A19" s="483" t="s">
        <v>253</v>
      </c>
      <c r="B19" s="283" t="s">
        <v>254</v>
      </c>
      <c r="C19" s="125" t="n">
        <v>192491</v>
      </c>
      <c r="D19" s="284" t="n">
        <v>9.85825976423062</v>
      </c>
      <c r="E19" s="285" t="n">
        <v>5695</v>
      </c>
      <c r="F19" s="284" t="n">
        <v>16.3611813376235</v>
      </c>
      <c r="G19" s="285" t="n">
        <v>8304</v>
      </c>
      <c r="H19" s="284" t="n">
        <v>6.93850267379679</v>
      </c>
      <c r="I19" s="285" t="n">
        <v>7532</v>
      </c>
      <c r="J19" s="284" t="n">
        <v>9.72247321543824</v>
      </c>
      <c r="K19" s="285" t="n">
        <v>214022</v>
      </c>
      <c r="L19" s="286" t="n">
        <v>9.79710182079189</v>
      </c>
      <c r="M19" s="283" t="s">
        <v>254</v>
      </c>
      <c r="N19" s="483" t="s">
        <v>255</v>
      </c>
    </row>
    <row r="20" customFormat="false" ht="25.5" hidden="false" customHeight="false" outlineLevel="0" collapsed="false">
      <c r="A20" s="483" t="s">
        <v>256</v>
      </c>
      <c r="B20" s="283" t="s">
        <v>257</v>
      </c>
      <c r="C20" s="125" t="n">
        <v>56984</v>
      </c>
      <c r="D20" s="284" t="n">
        <v>2.91838618119765</v>
      </c>
      <c r="E20" s="285" t="n">
        <v>173</v>
      </c>
      <c r="F20" s="284" t="n">
        <v>0.497012181107791</v>
      </c>
      <c r="G20" s="285" t="n">
        <v>185</v>
      </c>
      <c r="H20" s="284" t="n">
        <v>0.154578877005348</v>
      </c>
      <c r="I20" s="285" t="n">
        <v>417</v>
      </c>
      <c r="J20" s="284" t="n">
        <v>0.538272879824448</v>
      </c>
      <c r="K20" s="285" t="n">
        <v>57759</v>
      </c>
      <c r="L20" s="286" t="n">
        <v>2.64398428230331</v>
      </c>
      <c r="M20" s="283" t="s">
        <v>257</v>
      </c>
      <c r="N20" s="483" t="s">
        <v>258</v>
      </c>
    </row>
    <row r="21" customFormat="false" ht="12.75" hidden="false" customHeight="false" outlineLevel="0" collapsed="false">
      <c r="A21" s="485" t="s">
        <v>259</v>
      </c>
      <c r="B21" s="283" t="s">
        <v>260</v>
      </c>
      <c r="C21" s="125" t="n">
        <v>127265</v>
      </c>
      <c r="D21" s="284" t="n">
        <v>6.5177666950393</v>
      </c>
      <c r="E21" s="285" t="n">
        <v>1384</v>
      </c>
      <c r="F21" s="284" t="n">
        <v>3.97609744886233</v>
      </c>
      <c r="G21" s="285" t="n">
        <v>1164</v>
      </c>
      <c r="H21" s="284" t="n">
        <v>0.972593582887701</v>
      </c>
      <c r="I21" s="285" t="n">
        <v>713</v>
      </c>
      <c r="J21" s="284" t="n">
        <v>0.920356266942042</v>
      </c>
      <c r="K21" s="285" t="n">
        <v>130526</v>
      </c>
      <c r="L21" s="286" t="n">
        <v>5.97497692882359</v>
      </c>
      <c r="M21" s="283" t="s">
        <v>260</v>
      </c>
      <c r="N21" s="485" t="s">
        <v>261</v>
      </c>
    </row>
    <row r="22" customFormat="false" ht="12.75" hidden="false" customHeight="false" outlineLevel="0" collapsed="false">
      <c r="A22" s="483" t="s">
        <v>262</v>
      </c>
      <c r="B22" s="283" t="s">
        <v>263</v>
      </c>
      <c r="C22" s="125" t="n">
        <v>131299</v>
      </c>
      <c r="D22" s="284" t="n">
        <v>6.72436450942494</v>
      </c>
      <c r="E22" s="285" t="n">
        <v>1251</v>
      </c>
      <c r="F22" s="284" t="n">
        <v>3.59400137899334</v>
      </c>
      <c r="G22" s="285" t="n">
        <v>1923</v>
      </c>
      <c r="H22" s="284" t="n">
        <v>1.60678475935829</v>
      </c>
      <c r="I22" s="285" t="n">
        <v>2212</v>
      </c>
      <c r="J22" s="284" t="n">
        <v>2.85529882535175</v>
      </c>
      <c r="K22" s="285" t="n">
        <v>136685</v>
      </c>
      <c r="L22" s="286" t="n">
        <v>6.25691219769435</v>
      </c>
      <c r="M22" s="283" t="s">
        <v>263</v>
      </c>
      <c r="N22" s="483" t="s">
        <v>264</v>
      </c>
    </row>
    <row r="23" customFormat="false" ht="25.5" hidden="false" customHeight="false" outlineLevel="0" collapsed="false">
      <c r="A23" s="485" t="s">
        <v>265</v>
      </c>
      <c r="B23" s="283" t="s">
        <v>266</v>
      </c>
      <c r="C23" s="125" t="n">
        <v>110629</v>
      </c>
      <c r="D23" s="284" t="n">
        <v>5.66576837076574</v>
      </c>
      <c r="E23" s="285" t="n">
        <v>1625</v>
      </c>
      <c r="F23" s="284" t="n">
        <v>4.66846701907608</v>
      </c>
      <c r="G23" s="285" t="n">
        <v>3915</v>
      </c>
      <c r="H23" s="284" t="n">
        <v>3.27122326203209</v>
      </c>
      <c r="I23" s="285" t="n">
        <v>4016</v>
      </c>
      <c r="J23" s="284" t="n">
        <v>5.18394217116303</v>
      </c>
      <c r="K23" s="285" t="n">
        <v>120185</v>
      </c>
      <c r="L23" s="286" t="n">
        <v>5.50160582711999</v>
      </c>
      <c r="M23" s="283" t="s">
        <v>266</v>
      </c>
      <c r="N23" s="483" t="s">
        <v>267</v>
      </c>
    </row>
    <row r="24" customFormat="false" ht="27.2" hidden="false" customHeight="true" outlineLevel="0" collapsed="false">
      <c r="A24" s="485" t="s">
        <v>268</v>
      </c>
      <c r="B24" s="283" t="s">
        <v>269</v>
      </c>
      <c r="C24" s="125" t="n">
        <v>1769</v>
      </c>
      <c r="D24" s="284" t="n">
        <v>0.0905978020942483</v>
      </c>
      <c r="E24" s="285" t="n">
        <v>77</v>
      </c>
      <c r="F24" s="284" t="n">
        <v>0.221213514134682</v>
      </c>
      <c r="G24" s="285" t="n">
        <v>230</v>
      </c>
      <c r="H24" s="284" t="n">
        <v>0.192179144385027</v>
      </c>
      <c r="I24" s="285" t="n">
        <v>103</v>
      </c>
      <c r="J24" s="284" t="n">
        <v>0.132954692138893</v>
      </c>
      <c r="K24" s="285" t="n">
        <v>2179</v>
      </c>
      <c r="L24" s="286" t="n">
        <v>0.099746217059487</v>
      </c>
      <c r="M24" s="283" t="s">
        <v>269</v>
      </c>
      <c r="N24" s="483" t="s">
        <v>270</v>
      </c>
    </row>
    <row r="25" customFormat="false" ht="12.75" hidden="false" customHeight="false" outlineLevel="0" collapsed="false">
      <c r="A25" s="489" t="s">
        <v>271</v>
      </c>
      <c r="B25" s="283" t="s">
        <v>272</v>
      </c>
      <c r="C25" s="125" t="n">
        <v>1070</v>
      </c>
      <c r="D25" s="284" t="n">
        <v>0.0547991228043221</v>
      </c>
      <c r="E25" s="285" t="n">
        <v>92</v>
      </c>
      <c r="F25" s="284" t="n">
        <v>0.26430705584923</v>
      </c>
      <c r="G25" s="285" t="n">
        <v>9</v>
      </c>
      <c r="H25" s="284" t="n">
        <v>0.00752005347593583</v>
      </c>
      <c r="I25" s="285" t="n">
        <v>118</v>
      </c>
      <c r="J25" s="284" t="n">
        <v>0.152317025945527</v>
      </c>
      <c r="K25" s="285" t="n">
        <v>1289</v>
      </c>
      <c r="L25" s="286" t="n">
        <v>0.0590054491921426</v>
      </c>
      <c r="M25" s="283" t="s">
        <v>272</v>
      </c>
      <c r="N25" s="483" t="s">
        <v>273</v>
      </c>
    </row>
    <row r="26" s="293" customFormat="true" ht="13.5" hidden="false" customHeight="false" outlineLevel="0" collapsed="false">
      <c r="A26" s="490" t="s">
        <v>274</v>
      </c>
      <c r="B26" s="491"/>
      <c r="C26" s="492" t="n">
        <v>65170</v>
      </c>
      <c r="D26" s="299" t="n">
        <v>3.33762507771745</v>
      </c>
      <c r="E26" s="300" t="n">
        <v>698</v>
      </c>
      <c r="F26" s="299" t="n">
        <v>2.00528614111698</v>
      </c>
      <c r="G26" s="300" t="n">
        <v>3220</v>
      </c>
      <c r="H26" s="299" t="n">
        <v>2.69050802139037</v>
      </c>
      <c r="I26" s="300" t="n">
        <v>3207</v>
      </c>
      <c r="J26" s="299" t="n">
        <v>4.13966696785853</v>
      </c>
      <c r="K26" s="300" t="n">
        <v>72295</v>
      </c>
      <c r="L26" s="301" t="n">
        <v>3.30938630670749</v>
      </c>
      <c r="M26" s="302"/>
      <c r="N26" s="493" t="s">
        <v>276</v>
      </c>
    </row>
    <row r="27" s="293" customFormat="true" ht="13.5" hidden="false" customHeight="false" outlineLevel="0" collapsed="false">
      <c r="A27" s="304" t="s">
        <v>277</v>
      </c>
      <c r="B27" s="305"/>
      <c r="C27" s="306" t="n">
        <v>1952586</v>
      </c>
      <c r="D27" s="307" t="n">
        <v>100</v>
      </c>
      <c r="E27" s="308" t="n">
        <v>34808</v>
      </c>
      <c r="F27" s="307" t="n">
        <v>100</v>
      </c>
      <c r="G27" s="308" t="n">
        <v>119680</v>
      </c>
      <c r="H27" s="307" t="n">
        <v>100</v>
      </c>
      <c r="I27" s="308" t="n">
        <v>77470</v>
      </c>
      <c r="J27" s="307" t="n">
        <v>100</v>
      </c>
      <c r="K27" s="309" t="n">
        <v>2184544</v>
      </c>
      <c r="L27" s="310" t="n">
        <v>100</v>
      </c>
      <c r="M27" s="311"/>
      <c r="N27" s="304" t="s">
        <v>278</v>
      </c>
    </row>
    <row r="28" customFormat="false" ht="12.75" hidden="false" customHeight="false" outlineLevel="0" collapsed="false">
      <c r="A28" s="312" t="s">
        <v>279</v>
      </c>
      <c r="E28" s="264" t="s">
        <v>280</v>
      </c>
    </row>
    <row r="29" customFormat="false" ht="12.75" hidden="false" customHeight="false" outlineLevel="0" collapsed="false">
      <c r="A29" s="313"/>
    </row>
    <row r="30" s="316" customFormat="true" ht="12.75" hidden="false" customHeight="false" outlineLevel="0" collapsed="false">
      <c r="A30" s="314" t="s">
        <v>281</v>
      </c>
      <c r="B30" s="315"/>
      <c r="D30" s="317"/>
      <c r="F30" s="317"/>
      <c r="H30" s="317"/>
      <c r="J30" s="317"/>
      <c r="L30" s="317"/>
    </row>
    <row r="31" s="316" customFormat="true" ht="12.75" hidden="false" customHeight="false" outlineLevel="0" collapsed="false">
      <c r="A31" s="318" t="s">
        <v>282</v>
      </c>
      <c r="B31" s="315"/>
      <c r="D31" s="317"/>
      <c r="F31" s="317"/>
      <c r="H31" s="317"/>
      <c r="J31" s="317"/>
      <c r="L31" s="317"/>
    </row>
    <row r="32" s="316" customFormat="true" ht="12.75" hidden="false" customHeight="false" outlineLevel="0" collapsed="false">
      <c r="A32" s="318" t="s">
        <v>283</v>
      </c>
      <c r="B32" s="319"/>
      <c r="D32" s="317"/>
      <c r="F32" s="317"/>
      <c r="H32" s="317"/>
      <c r="J32" s="317"/>
      <c r="L32" s="317"/>
    </row>
    <row r="33" customFormat="false" ht="12.75" hidden="false" customHeight="false" outlineLevel="0" collapsed="false">
      <c r="A33" s="318" t="s">
        <v>284</v>
      </c>
    </row>
    <row r="34" customFormat="false" ht="12.75" hidden="false" customHeight="false" outlineLevel="0" collapsed="false">
      <c r="A34" s="318" t="s">
        <v>285</v>
      </c>
    </row>
    <row r="35" customFormat="false" ht="12.75" hidden="false" customHeight="false" outlineLevel="0" collapsed="false">
      <c r="A35" s="318" t="s">
        <v>286</v>
      </c>
    </row>
    <row r="37" customFormat="false" ht="12.75" hidden="false" customHeight="false" outlineLevel="0" collapsed="false">
      <c r="A37" s="320" t="s">
        <v>287</v>
      </c>
      <c r="B37" s="320"/>
      <c r="C37" s="320"/>
      <c r="D37" s="320"/>
      <c r="E37" s="320"/>
    </row>
    <row r="38" customFormat="false" ht="12.75" hidden="false" customHeight="false" outlineLevel="0" collapsed="false">
      <c r="A38" s="264" t="s">
        <v>288</v>
      </c>
    </row>
    <row r="39" customFormat="false" ht="12.75" hidden="false" customHeight="false" outlineLevel="0" collapsed="false">
      <c r="A39" s="264" t="s">
        <v>289</v>
      </c>
    </row>
    <row r="40" customFormat="false" ht="12.75" hidden="false" customHeight="false" outlineLevel="0" collapsed="false">
      <c r="A40" s="264" t="s">
        <v>290</v>
      </c>
    </row>
    <row r="41" customFormat="false" ht="12.75" hidden="false" customHeight="false" outlineLevel="0" collapsed="false">
      <c r="A41" s="264" t="s">
        <v>291</v>
      </c>
    </row>
    <row r="42" customFormat="false" ht="12.75" hidden="false" customHeight="false" outlineLevel="0" collapsed="false">
      <c r="A42" s="264" t="s">
        <v>292</v>
      </c>
    </row>
    <row r="59" customFormat="false" ht="12.75" hidden="true" customHeight="false" outlineLevel="0" collapsed="false"/>
    <row r="60" s="324" customFormat="true" ht="14.25" hidden="false" customHeight="true" outlineLevel="0" collapsed="false">
      <c r="A60" s="321" t="s">
        <v>241</v>
      </c>
      <c r="B60" s="321" t="s">
        <v>242</v>
      </c>
      <c r="C60" s="321" t="n">
        <v>442956</v>
      </c>
      <c r="D60" s="321" t="n">
        <v>22.6856077017862</v>
      </c>
      <c r="E60" s="321" t="n">
        <v>5038</v>
      </c>
      <c r="F60" s="321" t="n">
        <v>14.4736842105263</v>
      </c>
      <c r="G60" s="321" t="n">
        <v>17089</v>
      </c>
      <c r="H60" s="321" t="n">
        <v>14.2789104278075</v>
      </c>
      <c r="I60" s="321" t="n">
        <v>16434</v>
      </c>
      <c r="J60" s="321" t="n">
        <v>21.2133729185491</v>
      </c>
      <c r="K60" s="321" t="n">
        <v>481517</v>
      </c>
      <c r="L60" s="321" t="n">
        <v>22.0419913721124</v>
      </c>
      <c r="M60" s="321" t="s">
        <v>242</v>
      </c>
      <c r="N60" s="321" t="s">
        <v>243</v>
      </c>
    </row>
    <row r="61" s="324" customFormat="true" ht="12.75" hidden="false" customHeight="false" outlineLevel="0" collapsed="false">
      <c r="A61" s="321" t="s">
        <v>244</v>
      </c>
      <c r="B61" s="321" t="s">
        <v>245</v>
      </c>
      <c r="C61" s="321" t="n">
        <v>271128</v>
      </c>
      <c r="D61" s="321" t="n">
        <v>13.8855855772806</v>
      </c>
      <c r="E61" s="321" t="n">
        <v>9462</v>
      </c>
      <c r="F61" s="321" t="n">
        <v>27.1834061135371</v>
      </c>
      <c r="G61" s="321" t="n">
        <v>33641</v>
      </c>
      <c r="H61" s="321" t="n">
        <v>28.1091243315508</v>
      </c>
      <c r="I61" s="321" t="n">
        <v>18112</v>
      </c>
      <c r="J61" s="321" t="n">
        <v>23.3793726603847</v>
      </c>
      <c r="K61" s="321" t="n">
        <v>332343</v>
      </c>
      <c r="L61" s="321" t="n">
        <v>15.2133809161088</v>
      </c>
      <c r="M61" s="321" t="s">
        <v>245</v>
      </c>
      <c r="N61" s="321" t="s">
        <v>246</v>
      </c>
    </row>
    <row r="62" s="324" customFormat="true" ht="12.75" hidden="false" customHeight="false" outlineLevel="0" collapsed="false">
      <c r="A62" s="321" t="s">
        <v>232</v>
      </c>
      <c r="B62" s="321" t="s">
        <v>233</v>
      </c>
      <c r="C62" s="321" t="n">
        <v>249368</v>
      </c>
      <c r="D62" s="321" t="n">
        <v>12.7711660331478</v>
      </c>
      <c r="E62" s="321" t="n">
        <v>4497</v>
      </c>
      <c r="F62" s="321" t="n">
        <v>12.9194438060216</v>
      </c>
      <c r="G62" s="321" t="n">
        <v>19491</v>
      </c>
      <c r="H62" s="321" t="n">
        <v>16.285929144385</v>
      </c>
      <c r="I62" s="321" t="n">
        <v>15631</v>
      </c>
      <c r="J62" s="321" t="n">
        <v>20.1768426487673</v>
      </c>
      <c r="K62" s="321" t="n">
        <v>288987</v>
      </c>
      <c r="L62" s="321" t="n">
        <v>13.2287104311014</v>
      </c>
      <c r="M62" s="321" t="s">
        <v>233</v>
      </c>
      <c r="N62" s="321" t="s">
        <v>234</v>
      </c>
    </row>
    <row r="63" s="324" customFormat="true" ht="25.5" hidden="false" customHeight="false" outlineLevel="0" collapsed="false">
      <c r="A63" s="321" t="s">
        <v>253</v>
      </c>
      <c r="B63" s="321" t="s">
        <v>254</v>
      </c>
      <c r="C63" s="321" t="n">
        <v>192491</v>
      </c>
      <c r="D63" s="321" t="n">
        <v>9.85825976423062</v>
      </c>
      <c r="E63" s="321" t="n">
        <v>5695</v>
      </c>
      <c r="F63" s="321" t="n">
        <v>16.3611813376235</v>
      </c>
      <c r="G63" s="321" t="n">
        <v>8304</v>
      </c>
      <c r="H63" s="321" t="n">
        <v>6.93850267379679</v>
      </c>
      <c r="I63" s="321" t="n">
        <v>7532</v>
      </c>
      <c r="J63" s="321" t="n">
        <v>9.72247321543824</v>
      </c>
      <c r="K63" s="321" t="n">
        <v>214022</v>
      </c>
      <c r="L63" s="321" t="n">
        <v>9.79710182079189</v>
      </c>
      <c r="M63" s="321" t="s">
        <v>254</v>
      </c>
      <c r="N63" s="321" t="s">
        <v>255</v>
      </c>
    </row>
    <row r="64" s="324" customFormat="true" ht="12.75" hidden="false" customHeight="false" outlineLevel="0" collapsed="false">
      <c r="A64" s="321" t="s">
        <v>247</v>
      </c>
      <c r="B64" s="321" t="s">
        <v>248</v>
      </c>
      <c r="C64" s="321" t="n">
        <v>130890</v>
      </c>
      <c r="D64" s="321" t="n">
        <v>6.70341792883899</v>
      </c>
      <c r="E64" s="321" t="n">
        <v>2084</v>
      </c>
      <c r="F64" s="321" t="n">
        <v>5.98712939554125</v>
      </c>
      <c r="G64" s="321" t="n">
        <v>3509</v>
      </c>
      <c r="H64" s="321" t="n">
        <v>2.93198529411765</v>
      </c>
      <c r="I64" s="321" t="n">
        <v>3124</v>
      </c>
      <c r="J64" s="321" t="n">
        <v>4.03252872079515</v>
      </c>
      <c r="K64" s="321" t="n">
        <v>139607</v>
      </c>
      <c r="L64" s="321" t="n">
        <v>6.39067008950152</v>
      </c>
      <c r="M64" s="321" t="s">
        <v>248</v>
      </c>
      <c r="N64" s="321" t="s">
        <v>249</v>
      </c>
    </row>
    <row r="65" s="324" customFormat="true" ht="12.75" hidden="false" customHeight="false" outlineLevel="0" collapsed="false">
      <c r="A65" s="321" t="s">
        <v>262</v>
      </c>
      <c r="B65" s="321" t="s">
        <v>263</v>
      </c>
      <c r="C65" s="321" t="n">
        <v>131299</v>
      </c>
      <c r="D65" s="321" t="n">
        <v>6.72436450942494</v>
      </c>
      <c r="E65" s="321" t="n">
        <v>1251</v>
      </c>
      <c r="F65" s="321" t="n">
        <v>3.59400137899334</v>
      </c>
      <c r="G65" s="321" t="n">
        <v>1923</v>
      </c>
      <c r="H65" s="321" t="n">
        <v>1.60678475935829</v>
      </c>
      <c r="I65" s="321" t="n">
        <v>2212</v>
      </c>
      <c r="J65" s="321" t="n">
        <v>2.85529882535175</v>
      </c>
      <c r="K65" s="321" t="n">
        <v>136685</v>
      </c>
      <c r="L65" s="321" t="n">
        <v>6.25691219769435</v>
      </c>
      <c r="M65" s="321" t="s">
        <v>263</v>
      </c>
      <c r="N65" s="321" t="s">
        <v>264</v>
      </c>
    </row>
    <row r="66" s="324" customFormat="true" ht="12.75" hidden="false" customHeight="false" outlineLevel="0" collapsed="false">
      <c r="A66" s="321" t="s">
        <v>259</v>
      </c>
      <c r="B66" s="321" t="s">
        <v>260</v>
      </c>
      <c r="C66" s="321" t="n">
        <v>127265</v>
      </c>
      <c r="D66" s="321" t="n">
        <v>6.5177666950393</v>
      </c>
      <c r="E66" s="321" t="n">
        <v>1384</v>
      </c>
      <c r="F66" s="321" t="n">
        <v>3.97609744886233</v>
      </c>
      <c r="G66" s="321" t="n">
        <v>1164</v>
      </c>
      <c r="H66" s="321" t="n">
        <v>0.972593582887701</v>
      </c>
      <c r="I66" s="321" t="n">
        <v>713</v>
      </c>
      <c r="J66" s="321" t="n">
        <v>0.920356266942042</v>
      </c>
      <c r="K66" s="321" t="n">
        <v>130526</v>
      </c>
      <c r="L66" s="321" t="n">
        <v>5.97497692882359</v>
      </c>
      <c r="M66" s="321" t="s">
        <v>260</v>
      </c>
      <c r="N66" s="321" t="s">
        <v>261</v>
      </c>
    </row>
    <row r="67" s="324" customFormat="true" ht="25.5" hidden="false" customHeight="false" outlineLevel="0" collapsed="false">
      <c r="A67" s="321" t="s">
        <v>265</v>
      </c>
      <c r="B67" s="321" t="s">
        <v>266</v>
      </c>
      <c r="C67" s="321" t="n">
        <v>110629</v>
      </c>
      <c r="D67" s="321" t="n">
        <v>5.66576837076574</v>
      </c>
      <c r="E67" s="321" t="n">
        <v>1625</v>
      </c>
      <c r="F67" s="321" t="n">
        <v>4.66846701907608</v>
      </c>
      <c r="G67" s="321" t="n">
        <v>3915</v>
      </c>
      <c r="H67" s="321" t="n">
        <v>3.27122326203209</v>
      </c>
      <c r="I67" s="321" t="n">
        <v>4016</v>
      </c>
      <c r="J67" s="321" t="n">
        <v>5.18394217116303</v>
      </c>
      <c r="K67" s="321" t="n">
        <v>120185</v>
      </c>
      <c r="L67" s="321" t="n">
        <v>5.50160582711999</v>
      </c>
      <c r="M67" s="321" t="s">
        <v>266</v>
      </c>
      <c r="N67" s="321" t="s">
        <v>267</v>
      </c>
    </row>
    <row r="68" s="324" customFormat="true" ht="12.75" hidden="false" customHeight="false" outlineLevel="0" collapsed="false">
      <c r="A68" s="321" t="s">
        <v>238</v>
      </c>
      <c r="B68" s="321" t="s">
        <v>239</v>
      </c>
      <c r="C68" s="321" t="n">
        <v>67380</v>
      </c>
      <c r="D68" s="321" t="n">
        <v>3.45080831266843</v>
      </c>
      <c r="E68" s="321" t="n">
        <v>2150</v>
      </c>
      <c r="F68" s="321" t="n">
        <v>6.17674097908527</v>
      </c>
      <c r="G68" s="321" t="n">
        <v>25082</v>
      </c>
      <c r="H68" s="321" t="n">
        <v>20.9575534759358</v>
      </c>
      <c r="I68" s="321" t="n">
        <v>4691</v>
      </c>
      <c r="J68" s="321" t="n">
        <v>6.0552471924616</v>
      </c>
      <c r="K68" s="321" t="n">
        <v>99303</v>
      </c>
      <c r="L68" s="321" t="n">
        <v>4.54570839497854</v>
      </c>
      <c r="M68" s="321" t="s">
        <v>239</v>
      </c>
      <c r="N68" s="321" t="s">
        <v>240</v>
      </c>
    </row>
    <row r="69" s="324" customFormat="true" ht="12.75" hidden="false" customHeight="false" outlineLevel="0" collapsed="false">
      <c r="A69" s="321" t="s">
        <v>250</v>
      </c>
      <c r="B69" s="321" t="s">
        <v>251</v>
      </c>
      <c r="C69" s="321" t="n">
        <v>57353</v>
      </c>
      <c r="D69" s="321" t="n">
        <v>2.93728419644512</v>
      </c>
      <c r="E69" s="321" t="n">
        <v>249</v>
      </c>
      <c r="F69" s="321" t="n">
        <v>0.715352792461503</v>
      </c>
      <c r="G69" s="321" t="n">
        <v>213</v>
      </c>
      <c r="H69" s="321" t="n">
        <v>0.177974598930481</v>
      </c>
      <c r="I69" s="321" t="n">
        <v>250</v>
      </c>
      <c r="J69" s="321" t="n">
        <v>0.322705563443914</v>
      </c>
      <c r="K69" s="321" t="n">
        <v>58065</v>
      </c>
      <c r="L69" s="321" t="n">
        <v>2.65799178226669</v>
      </c>
      <c r="M69" s="321" t="s">
        <v>251</v>
      </c>
      <c r="N69" s="321" t="s">
        <v>252</v>
      </c>
    </row>
    <row r="70" s="324" customFormat="true" ht="25.5" hidden="false" customHeight="false" outlineLevel="0" collapsed="false">
      <c r="A70" s="321" t="s">
        <v>256</v>
      </c>
      <c r="B70" s="321" t="s">
        <v>257</v>
      </c>
      <c r="C70" s="321" t="n">
        <v>56984</v>
      </c>
      <c r="D70" s="321" t="n">
        <v>2.91838618119765</v>
      </c>
      <c r="E70" s="321" t="n">
        <v>173</v>
      </c>
      <c r="F70" s="321" t="n">
        <v>0.497012181107791</v>
      </c>
      <c r="G70" s="321" t="n">
        <v>185</v>
      </c>
      <c r="H70" s="321" t="n">
        <v>0.154578877005348</v>
      </c>
      <c r="I70" s="321" t="n">
        <v>417</v>
      </c>
      <c r="J70" s="321" t="n">
        <v>0.538272879824448</v>
      </c>
      <c r="K70" s="321" t="n">
        <v>57759</v>
      </c>
      <c r="L70" s="321" t="n">
        <v>2.64398428230331</v>
      </c>
      <c r="M70" s="321" t="s">
        <v>257</v>
      </c>
      <c r="N70" s="321" t="s">
        <v>258</v>
      </c>
    </row>
    <row r="71" s="324" customFormat="true" ht="25.5" hidden="false" customHeight="false" outlineLevel="0" collapsed="false">
      <c r="A71" s="321" t="s">
        <v>225</v>
      </c>
      <c r="B71" s="321" t="s">
        <v>88</v>
      </c>
      <c r="C71" s="321" t="n">
        <v>22088</v>
      </c>
      <c r="D71" s="321" t="n">
        <v>1.13121777990829</v>
      </c>
      <c r="E71" s="321" t="n">
        <v>173</v>
      </c>
      <c r="F71" s="321" t="n">
        <v>0.497012181107791</v>
      </c>
      <c r="G71" s="321" t="n">
        <v>1083</v>
      </c>
      <c r="H71" s="321" t="n">
        <v>0.904913101604278</v>
      </c>
      <c r="I71" s="321" t="n">
        <v>642</v>
      </c>
      <c r="J71" s="321" t="n">
        <v>0.828707886923971</v>
      </c>
      <c r="K71" s="321" t="n">
        <v>23986</v>
      </c>
      <c r="L71" s="321" t="n">
        <v>1.09798658209677</v>
      </c>
      <c r="M71" s="321" t="s">
        <v>88</v>
      </c>
      <c r="N71" s="321" t="s">
        <v>226</v>
      </c>
    </row>
    <row r="72" s="324" customFormat="true" ht="25.5" hidden="false" customHeight="false" outlineLevel="0" collapsed="false">
      <c r="A72" s="321" t="s">
        <v>235</v>
      </c>
      <c r="B72" s="321" t="s">
        <v>236</v>
      </c>
      <c r="C72" s="321" t="n">
        <v>16187</v>
      </c>
      <c r="D72" s="321" t="n">
        <v>0.829003178349123</v>
      </c>
      <c r="E72" s="321" t="n">
        <v>57</v>
      </c>
      <c r="F72" s="321" t="n">
        <v>0.163755458515284</v>
      </c>
      <c r="G72" s="321" t="n">
        <v>240</v>
      </c>
      <c r="H72" s="321" t="n">
        <v>0.200534759358289</v>
      </c>
      <c r="I72" s="321" t="n">
        <v>112</v>
      </c>
      <c r="J72" s="321" t="n">
        <v>0.144572092422873</v>
      </c>
      <c r="K72" s="321" t="n">
        <v>16596</v>
      </c>
      <c r="L72" s="321" t="n">
        <v>0.759700880366795</v>
      </c>
      <c r="M72" s="321" t="s">
        <v>236</v>
      </c>
      <c r="N72" s="321" t="s">
        <v>237</v>
      </c>
    </row>
    <row r="73" s="324" customFormat="true" ht="12.75" hidden="false" customHeight="false" outlineLevel="0" collapsed="false">
      <c r="A73" s="321" t="s">
        <v>230</v>
      </c>
      <c r="B73" s="321" t="s">
        <v>89</v>
      </c>
      <c r="C73" s="321" t="n">
        <v>6692</v>
      </c>
      <c r="D73" s="321" t="n">
        <v>0.342724981127592</v>
      </c>
      <c r="E73" s="321" t="n">
        <v>77</v>
      </c>
      <c r="F73" s="321" t="n">
        <v>0.221213514134682</v>
      </c>
      <c r="G73" s="321" t="n">
        <v>313</v>
      </c>
      <c r="H73" s="321" t="n">
        <v>0.261530748663102</v>
      </c>
      <c r="I73" s="321" t="n">
        <v>70</v>
      </c>
      <c r="J73" s="321" t="n">
        <v>0.0903575577642959</v>
      </c>
      <c r="K73" s="321" t="n">
        <v>7152</v>
      </c>
      <c r="L73" s="321" t="n">
        <v>0.327390979536233</v>
      </c>
      <c r="M73" s="321" t="s">
        <v>89</v>
      </c>
      <c r="N73" s="321" t="s">
        <v>231</v>
      </c>
    </row>
    <row r="74" s="324" customFormat="true" ht="12.75" hidden="false" customHeight="false" outlineLevel="0" collapsed="false">
      <c r="A74" s="321" t="s">
        <v>268</v>
      </c>
      <c r="B74" s="321" t="s">
        <v>269</v>
      </c>
      <c r="C74" s="321" t="n">
        <v>1769</v>
      </c>
      <c r="D74" s="321" t="n">
        <v>0.0905978020942483</v>
      </c>
      <c r="E74" s="321" t="n">
        <v>77</v>
      </c>
      <c r="F74" s="321" t="n">
        <v>0.221213514134682</v>
      </c>
      <c r="G74" s="321" t="n">
        <v>230</v>
      </c>
      <c r="H74" s="321" t="n">
        <v>0.192179144385027</v>
      </c>
      <c r="I74" s="321" t="n">
        <v>103</v>
      </c>
      <c r="J74" s="321" t="n">
        <v>0.132954692138893</v>
      </c>
      <c r="K74" s="321" t="n">
        <v>2179</v>
      </c>
      <c r="L74" s="321" t="n">
        <v>0.099746217059487</v>
      </c>
      <c r="M74" s="321" t="s">
        <v>269</v>
      </c>
      <c r="N74" s="321" t="s">
        <v>270</v>
      </c>
    </row>
    <row r="75" s="324" customFormat="true" ht="12.75" hidden="false" customHeight="false" outlineLevel="0" collapsed="false">
      <c r="A75" s="321" t="s">
        <v>227</v>
      </c>
      <c r="B75" s="321" t="s">
        <v>228</v>
      </c>
      <c r="C75" s="321" t="n">
        <v>1867</v>
      </c>
      <c r="D75" s="321" t="n">
        <v>0.0956167871735227</v>
      </c>
      <c r="E75" s="321" t="n">
        <v>26</v>
      </c>
      <c r="F75" s="321" t="n">
        <v>0.0746954723052172</v>
      </c>
      <c r="G75" s="321" t="n">
        <v>69</v>
      </c>
      <c r="H75" s="321" t="n">
        <v>0.057653743315508</v>
      </c>
      <c r="I75" s="321" t="n">
        <v>86</v>
      </c>
      <c r="J75" s="321" t="n">
        <v>0.111010713824706</v>
      </c>
      <c r="K75" s="321" t="n">
        <v>2048</v>
      </c>
      <c r="L75" s="321" t="n">
        <v>0.0937495422385633</v>
      </c>
      <c r="M75" s="321" t="s">
        <v>228</v>
      </c>
      <c r="N75" s="321" t="s">
        <v>229</v>
      </c>
    </row>
    <row r="76" s="324" customFormat="true" ht="12.75" hidden="false" customHeight="false" outlineLevel="0" collapsed="false">
      <c r="A76" s="321" t="s">
        <v>271</v>
      </c>
      <c r="B76" s="321" t="s">
        <v>272</v>
      </c>
      <c r="C76" s="321" t="n">
        <v>1070</v>
      </c>
      <c r="D76" s="321" t="n">
        <v>0.0547991228043221</v>
      </c>
      <c r="E76" s="321" t="n">
        <v>92</v>
      </c>
      <c r="F76" s="321" t="n">
        <v>0.26430705584923</v>
      </c>
      <c r="G76" s="321" t="n">
        <v>9</v>
      </c>
      <c r="H76" s="321" t="n">
        <v>0.00752005347593583</v>
      </c>
      <c r="I76" s="321" t="n">
        <v>118</v>
      </c>
      <c r="J76" s="321" t="n">
        <v>0.152317025945527</v>
      </c>
      <c r="K76" s="321" t="n">
        <v>1289</v>
      </c>
      <c r="L76" s="321" t="n">
        <v>0.0590054491921426</v>
      </c>
      <c r="M76" s="321" t="s">
        <v>272</v>
      </c>
      <c r="N76" s="321" t="s">
        <v>273</v>
      </c>
    </row>
    <row r="77" s="324" customFormat="true" ht="12.75" hidden="false" customHeight="false" outlineLevel="0" collapsed="false">
      <c r="A77" s="321"/>
      <c r="B77" s="321"/>
      <c r="C77" s="321"/>
      <c r="D77" s="321"/>
      <c r="E77" s="321"/>
      <c r="F77" s="321"/>
      <c r="G77" s="321"/>
      <c r="H77" s="321"/>
      <c r="I77" s="321"/>
      <c r="J77" s="321"/>
      <c r="K77" s="321"/>
      <c r="L77" s="321"/>
      <c r="M77" s="321"/>
      <c r="N77" s="321"/>
    </row>
    <row r="78" s="324" customFormat="true" ht="12.75" hidden="false" customHeight="false" outlineLevel="0" collapsed="false">
      <c r="A78" s="321"/>
      <c r="B78" s="321"/>
      <c r="C78" s="321"/>
      <c r="D78" s="321"/>
      <c r="E78" s="321"/>
      <c r="F78" s="321"/>
      <c r="G78" s="321"/>
      <c r="H78" s="321"/>
      <c r="I78" s="321"/>
      <c r="J78" s="321"/>
      <c r="K78" s="321"/>
      <c r="L78" s="321"/>
      <c r="M78" s="321"/>
      <c r="N78" s="321"/>
    </row>
    <row r="79" s="324" customFormat="true" ht="12.75" hidden="false" customHeight="false" outlineLevel="0" collapsed="false">
      <c r="A79" s="321"/>
      <c r="B79" s="321"/>
      <c r="C79" s="321"/>
      <c r="D79" s="321"/>
      <c r="E79" s="321"/>
      <c r="F79" s="321"/>
      <c r="G79" s="321"/>
      <c r="H79" s="321"/>
      <c r="I79" s="321"/>
      <c r="J79" s="321"/>
      <c r="K79" s="321"/>
      <c r="L79" s="321"/>
      <c r="M79" s="321"/>
      <c r="N79" s="321"/>
    </row>
    <row r="80" s="324" customFormat="true" ht="12.75" hidden="false" customHeight="false" outlineLevel="0" collapsed="false">
      <c r="A80" s="321" t="s">
        <v>241</v>
      </c>
      <c r="B80" s="321" t="s">
        <v>242</v>
      </c>
      <c r="C80" s="321" t="n">
        <v>442956</v>
      </c>
      <c r="D80" s="321" t="n">
        <v>22.6856077017862</v>
      </c>
      <c r="E80" s="321" t="n">
        <v>5038</v>
      </c>
      <c r="F80" s="321" t="n">
        <v>14.4736842105263</v>
      </c>
      <c r="G80" s="321" t="n">
        <v>17089</v>
      </c>
      <c r="H80" s="321" t="n">
        <v>14.2789104278075</v>
      </c>
      <c r="I80" s="321" t="n">
        <v>16434</v>
      </c>
      <c r="J80" s="321" t="n">
        <v>21.2133729185491</v>
      </c>
      <c r="K80" s="321" t="n">
        <v>481517</v>
      </c>
      <c r="L80" s="321" t="n">
        <v>22.0419913721124</v>
      </c>
      <c r="M80" s="321" t="s">
        <v>242</v>
      </c>
      <c r="N80" s="321" t="s">
        <v>243</v>
      </c>
    </row>
    <row r="81" s="324" customFormat="true" ht="12.75" hidden="false" customHeight="false" outlineLevel="0" collapsed="false">
      <c r="A81" s="321" t="s">
        <v>244</v>
      </c>
      <c r="B81" s="321" t="s">
        <v>245</v>
      </c>
      <c r="C81" s="321" t="n">
        <v>271128</v>
      </c>
      <c r="D81" s="321" t="n">
        <v>13.8855855772806</v>
      </c>
      <c r="E81" s="321" t="n">
        <v>9462</v>
      </c>
      <c r="F81" s="321" t="n">
        <v>27.1834061135371</v>
      </c>
      <c r="G81" s="321" t="n">
        <v>33641</v>
      </c>
      <c r="H81" s="321" t="n">
        <v>28.1091243315508</v>
      </c>
      <c r="I81" s="321" t="n">
        <v>18112</v>
      </c>
      <c r="J81" s="321" t="n">
        <v>23.3793726603847</v>
      </c>
      <c r="K81" s="321" t="n">
        <v>332343</v>
      </c>
      <c r="L81" s="321" t="n">
        <v>15.2133809161088</v>
      </c>
      <c r="M81" s="321" t="s">
        <v>245</v>
      </c>
      <c r="N81" s="321" t="s">
        <v>246</v>
      </c>
    </row>
    <row r="82" s="324" customFormat="true" ht="12.75" hidden="false" customHeight="false" outlineLevel="0" collapsed="false">
      <c r="A82" s="321" t="s">
        <v>232</v>
      </c>
      <c r="B82" s="321" t="s">
        <v>233</v>
      </c>
      <c r="C82" s="321" t="n">
        <v>249368</v>
      </c>
      <c r="D82" s="321" t="n">
        <v>12.7711660331478</v>
      </c>
      <c r="E82" s="321" t="n">
        <v>4497</v>
      </c>
      <c r="F82" s="321" t="n">
        <v>12.9194438060216</v>
      </c>
      <c r="G82" s="321" t="n">
        <v>19491</v>
      </c>
      <c r="H82" s="321" t="n">
        <v>16.285929144385</v>
      </c>
      <c r="I82" s="321" t="n">
        <v>15631</v>
      </c>
      <c r="J82" s="321" t="n">
        <v>20.1768426487673</v>
      </c>
      <c r="K82" s="321" t="n">
        <v>288987</v>
      </c>
      <c r="L82" s="321" t="n">
        <v>13.2287104311014</v>
      </c>
      <c r="M82" s="321" t="s">
        <v>233</v>
      </c>
      <c r="N82" s="321" t="s">
        <v>234</v>
      </c>
    </row>
    <row r="83" s="324" customFormat="true" ht="25.5" hidden="false" customHeight="false" outlineLevel="0" collapsed="false">
      <c r="A83" s="321" t="s">
        <v>253</v>
      </c>
      <c r="B83" s="321" t="s">
        <v>254</v>
      </c>
      <c r="C83" s="321" t="n">
        <v>192491</v>
      </c>
      <c r="D83" s="321" t="n">
        <v>9.85825976423062</v>
      </c>
      <c r="E83" s="321" t="n">
        <v>5695</v>
      </c>
      <c r="F83" s="321" t="n">
        <v>16.3611813376235</v>
      </c>
      <c r="G83" s="321" t="n">
        <v>8304</v>
      </c>
      <c r="H83" s="321" t="n">
        <v>6.93850267379679</v>
      </c>
      <c r="I83" s="321" t="n">
        <v>7532</v>
      </c>
      <c r="J83" s="321" t="n">
        <v>9.72247321543824</v>
      </c>
      <c r="K83" s="321" t="n">
        <v>214022</v>
      </c>
      <c r="L83" s="321" t="n">
        <v>9.79710182079189</v>
      </c>
      <c r="M83" s="321" t="s">
        <v>254</v>
      </c>
      <c r="N83" s="321" t="s">
        <v>255</v>
      </c>
    </row>
    <row r="84" s="324" customFormat="true" ht="12.75" hidden="false" customHeight="false" outlineLevel="0" collapsed="false">
      <c r="A84" s="321" t="s">
        <v>262</v>
      </c>
      <c r="B84" s="321" t="s">
        <v>263</v>
      </c>
      <c r="C84" s="321" t="n">
        <v>131299</v>
      </c>
      <c r="D84" s="321" t="n">
        <v>6.72436450942494</v>
      </c>
      <c r="E84" s="321" t="n">
        <v>1251</v>
      </c>
      <c r="F84" s="321" t="n">
        <v>3.59400137899334</v>
      </c>
      <c r="G84" s="321" t="n">
        <v>1923</v>
      </c>
      <c r="H84" s="321" t="n">
        <v>1.60678475935829</v>
      </c>
      <c r="I84" s="321" t="n">
        <v>2212</v>
      </c>
      <c r="J84" s="321" t="n">
        <v>2.85529882535175</v>
      </c>
      <c r="K84" s="321" t="n">
        <v>136685</v>
      </c>
      <c r="L84" s="321" t="n">
        <v>6.25691219769435</v>
      </c>
      <c r="M84" s="321" t="s">
        <v>263</v>
      </c>
      <c r="N84" s="321" t="s">
        <v>264</v>
      </c>
    </row>
    <row r="85" s="324" customFormat="true" ht="12.75" hidden="false" customHeight="false" outlineLevel="0" collapsed="false">
      <c r="A85" s="321" t="s">
        <v>247</v>
      </c>
      <c r="B85" s="321" t="s">
        <v>248</v>
      </c>
      <c r="C85" s="321" t="n">
        <v>130890</v>
      </c>
      <c r="D85" s="321" t="n">
        <v>6.70341792883899</v>
      </c>
      <c r="E85" s="321" t="n">
        <v>2084</v>
      </c>
      <c r="F85" s="321" t="n">
        <v>5.98712939554125</v>
      </c>
      <c r="G85" s="321" t="n">
        <v>3509</v>
      </c>
      <c r="H85" s="321" t="n">
        <v>2.93198529411765</v>
      </c>
      <c r="I85" s="321" t="n">
        <v>3124</v>
      </c>
      <c r="J85" s="321" t="n">
        <v>4.03252872079515</v>
      </c>
      <c r="K85" s="321" t="n">
        <v>139607</v>
      </c>
      <c r="L85" s="321" t="n">
        <v>6.39067008950152</v>
      </c>
      <c r="M85" s="321" t="s">
        <v>248</v>
      </c>
      <c r="N85" s="321" t="s">
        <v>249</v>
      </c>
    </row>
    <row r="86" s="324" customFormat="true" ht="12.75" hidden="false" customHeight="false" outlineLevel="0" collapsed="false">
      <c r="A86" s="321" t="s">
        <v>259</v>
      </c>
      <c r="B86" s="321" t="s">
        <v>260</v>
      </c>
      <c r="C86" s="321" t="n">
        <v>127265</v>
      </c>
      <c r="D86" s="321" t="n">
        <v>6.5177666950393</v>
      </c>
      <c r="E86" s="321" t="n">
        <v>1384</v>
      </c>
      <c r="F86" s="321" t="n">
        <v>3.97609744886233</v>
      </c>
      <c r="G86" s="321" t="n">
        <v>1164</v>
      </c>
      <c r="H86" s="321" t="n">
        <v>0.972593582887701</v>
      </c>
      <c r="I86" s="321" t="n">
        <v>713</v>
      </c>
      <c r="J86" s="321" t="n">
        <v>0.920356266942042</v>
      </c>
      <c r="K86" s="321" t="n">
        <v>130526</v>
      </c>
      <c r="L86" s="321" t="n">
        <v>5.97497692882359</v>
      </c>
      <c r="M86" s="321" t="s">
        <v>260</v>
      </c>
      <c r="N86" s="321" t="s">
        <v>261</v>
      </c>
    </row>
    <row r="87" s="324" customFormat="true" ht="25.5" hidden="false" customHeight="false" outlineLevel="0" collapsed="false">
      <c r="A87" s="321" t="s">
        <v>265</v>
      </c>
      <c r="B87" s="321" t="s">
        <v>266</v>
      </c>
      <c r="C87" s="321" t="n">
        <v>110629</v>
      </c>
      <c r="D87" s="321" t="n">
        <v>5.66576837076574</v>
      </c>
      <c r="E87" s="321" t="n">
        <v>1625</v>
      </c>
      <c r="F87" s="321" t="n">
        <v>4.66846701907608</v>
      </c>
      <c r="G87" s="321" t="n">
        <v>3915</v>
      </c>
      <c r="H87" s="321" t="n">
        <v>3.27122326203209</v>
      </c>
      <c r="I87" s="321" t="n">
        <v>4016</v>
      </c>
      <c r="J87" s="321" t="n">
        <v>5.18394217116303</v>
      </c>
      <c r="K87" s="321" t="n">
        <v>120185</v>
      </c>
      <c r="L87" s="321" t="n">
        <v>5.50160582711999</v>
      </c>
      <c r="M87" s="321" t="s">
        <v>266</v>
      </c>
      <c r="N87" s="321" t="s">
        <v>267</v>
      </c>
    </row>
    <row r="88" s="324" customFormat="true" ht="12.75" hidden="false" customHeight="false" outlineLevel="0" collapsed="false">
      <c r="A88" s="321" t="s">
        <v>238</v>
      </c>
      <c r="B88" s="321" t="s">
        <v>239</v>
      </c>
      <c r="C88" s="321" t="n">
        <v>67380</v>
      </c>
      <c r="D88" s="321" t="n">
        <v>3.45080831266843</v>
      </c>
      <c r="E88" s="321" t="n">
        <v>2150</v>
      </c>
      <c r="F88" s="321" t="n">
        <v>6.17674097908527</v>
      </c>
      <c r="G88" s="321" t="n">
        <v>25082</v>
      </c>
      <c r="H88" s="321" t="n">
        <v>20.9575534759358</v>
      </c>
      <c r="I88" s="321" t="n">
        <v>4691</v>
      </c>
      <c r="J88" s="321" t="n">
        <v>6.0552471924616</v>
      </c>
      <c r="K88" s="321" t="n">
        <v>99303</v>
      </c>
      <c r="L88" s="321" t="n">
        <v>4.54570839497854</v>
      </c>
      <c r="M88" s="321" t="s">
        <v>239</v>
      </c>
      <c r="N88" s="321" t="s">
        <v>240</v>
      </c>
    </row>
    <row r="89" s="324" customFormat="true" ht="12.75" hidden="false" customHeight="false" outlineLevel="0" collapsed="false">
      <c r="A89" s="321" t="s">
        <v>250</v>
      </c>
      <c r="B89" s="321" t="s">
        <v>251</v>
      </c>
      <c r="C89" s="321" t="n">
        <v>57353</v>
      </c>
      <c r="D89" s="321" t="n">
        <v>2.93728419644512</v>
      </c>
      <c r="E89" s="321" t="n">
        <v>249</v>
      </c>
      <c r="F89" s="321" t="n">
        <v>0.715352792461503</v>
      </c>
      <c r="G89" s="321" t="n">
        <v>213</v>
      </c>
      <c r="H89" s="321" t="n">
        <v>0.177974598930481</v>
      </c>
      <c r="I89" s="321" t="n">
        <v>250</v>
      </c>
      <c r="J89" s="321" t="n">
        <v>0.322705563443914</v>
      </c>
      <c r="K89" s="321" t="n">
        <v>58065</v>
      </c>
      <c r="L89" s="321" t="n">
        <v>2.65799178226669</v>
      </c>
      <c r="M89" s="321" t="s">
        <v>251</v>
      </c>
      <c r="N89" s="321" t="s">
        <v>252</v>
      </c>
    </row>
    <row r="90" s="324" customFormat="true" ht="25.5" hidden="false" customHeight="false" outlineLevel="0" collapsed="false">
      <c r="A90" s="321" t="s">
        <v>256</v>
      </c>
      <c r="B90" s="321" t="s">
        <v>257</v>
      </c>
      <c r="C90" s="321" t="n">
        <v>56984</v>
      </c>
      <c r="D90" s="321" t="n">
        <v>2.91838618119765</v>
      </c>
      <c r="E90" s="321" t="n">
        <v>173</v>
      </c>
      <c r="F90" s="321" t="n">
        <v>0.497012181107791</v>
      </c>
      <c r="G90" s="321" t="n">
        <v>185</v>
      </c>
      <c r="H90" s="321" t="n">
        <v>0.154578877005348</v>
      </c>
      <c r="I90" s="321" t="n">
        <v>417</v>
      </c>
      <c r="J90" s="321" t="n">
        <v>0.538272879824448</v>
      </c>
      <c r="K90" s="321" t="n">
        <v>57759</v>
      </c>
      <c r="L90" s="321" t="n">
        <v>2.64398428230331</v>
      </c>
      <c r="M90" s="321" t="s">
        <v>257</v>
      </c>
      <c r="N90" s="321" t="s">
        <v>258</v>
      </c>
    </row>
    <row r="91" s="324" customFormat="true" ht="25.5" hidden="false" customHeight="false" outlineLevel="0" collapsed="false">
      <c r="A91" s="321" t="s">
        <v>225</v>
      </c>
      <c r="B91" s="321" t="s">
        <v>88</v>
      </c>
      <c r="C91" s="321" t="n">
        <v>22088</v>
      </c>
      <c r="D91" s="321" t="n">
        <v>1.13121777990829</v>
      </c>
      <c r="E91" s="321" t="n">
        <v>173</v>
      </c>
      <c r="F91" s="321" t="n">
        <v>0.497012181107791</v>
      </c>
      <c r="G91" s="321" t="n">
        <v>1083</v>
      </c>
      <c r="H91" s="321" t="n">
        <v>0.904913101604278</v>
      </c>
      <c r="I91" s="321" t="n">
        <v>642</v>
      </c>
      <c r="J91" s="321" t="n">
        <v>0.828707886923971</v>
      </c>
      <c r="K91" s="321" t="n">
        <v>23986</v>
      </c>
      <c r="L91" s="321" t="n">
        <v>1.09798658209677</v>
      </c>
      <c r="M91" s="321" t="s">
        <v>88</v>
      </c>
      <c r="N91" s="321" t="s">
        <v>226</v>
      </c>
    </row>
    <row r="92" s="324" customFormat="true" ht="25.5" hidden="false" customHeight="false" outlineLevel="0" collapsed="false">
      <c r="A92" s="321" t="s">
        <v>235</v>
      </c>
      <c r="B92" s="321" t="s">
        <v>236</v>
      </c>
      <c r="C92" s="321" t="n">
        <v>16187</v>
      </c>
      <c r="D92" s="321" t="n">
        <v>0.829003178349123</v>
      </c>
      <c r="E92" s="321" t="n">
        <v>57</v>
      </c>
      <c r="F92" s="321" t="n">
        <v>0.163755458515284</v>
      </c>
      <c r="G92" s="321" t="n">
        <v>240</v>
      </c>
      <c r="H92" s="321" t="n">
        <v>0.200534759358289</v>
      </c>
      <c r="I92" s="321" t="n">
        <v>112</v>
      </c>
      <c r="J92" s="321" t="n">
        <v>0.144572092422873</v>
      </c>
      <c r="K92" s="321" t="n">
        <v>16596</v>
      </c>
      <c r="L92" s="321" t="n">
        <v>0.759700880366795</v>
      </c>
      <c r="M92" s="321" t="s">
        <v>236</v>
      </c>
      <c r="N92" s="321" t="s">
        <v>237</v>
      </c>
    </row>
    <row r="93" s="324" customFormat="true" ht="12.75" hidden="false" customHeight="false" outlineLevel="0" collapsed="false">
      <c r="A93" s="321" t="s">
        <v>230</v>
      </c>
      <c r="B93" s="321" t="s">
        <v>89</v>
      </c>
      <c r="C93" s="321" t="n">
        <v>6692</v>
      </c>
      <c r="D93" s="321" t="n">
        <v>0.342724981127592</v>
      </c>
      <c r="E93" s="321" t="n">
        <v>77</v>
      </c>
      <c r="F93" s="321" t="n">
        <v>0.221213514134682</v>
      </c>
      <c r="G93" s="321" t="n">
        <v>313</v>
      </c>
      <c r="H93" s="321" t="n">
        <v>0.261530748663102</v>
      </c>
      <c r="I93" s="321" t="n">
        <v>70</v>
      </c>
      <c r="J93" s="321" t="n">
        <v>0.0903575577642959</v>
      </c>
      <c r="K93" s="321" t="n">
        <v>7152</v>
      </c>
      <c r="L93" s="321" t="n">
        <v>0.327390979536233</v>
      </c>
      <c r="M93" s="321" t="s">
        <v>89</v>
      </c>
      <c r="N93" s="321" t="s">
        <v>231</v>
      </c>
    </row>
    <row r="94" s="324" customFormat="true" ht="12.75" hidden="false" customHeight="false" outlineLevel="0" collapsed="false">
      <c r="A94" s="321" t="s">
        <v>227</v>
      </c>
      <c r="B94" s="321" t="s">
        <v>228</v>
      </c>
      <c r="C94" s="321" t="n">
        <v>1867</v>
      </c>
      <c r="D94" s="321" t="n">
        <v>0.0956167871735227</v>
      </c>
      <c r="E94" s="321" t="n">
        <v>26</v>
      </c>
      <c r="F94" s="321" t="n">
        <v>0.0746954723052172</v>
      </c>
      <c r="G94" s="321" t="n">
        <v>69</v>
      </c>
      <c r="H94" s="321" t="n">
        <v>0.057653743315508</v>
      </c>
      <c r="I94" s="321" t="n">
        <v>86</v>
      </c>
      <c r="J94" s="321" t="n">
        <v>0.111010713824706</v>
      </c>
      <c r="K94" s="321" t="n">
        <v>2048</v>
      </c>
      <c r="L94" s="321" t="n">
        <v>0.0937495422385633</v>
      </c>
      <c r="M94" s="321" t="s">
        <v>228</v>
      </c>
      <c r="N94" s="321" t="s">
        <v>229</v>
      </c>
    </row>
    <row r="95" s="324" customFormat="true" ht="12.75" hidden="false" customHeight="false" outlineLevel="0" collapsed="false">
      <c r="A95" s="321" t="s">
        <v>268</v>
      </c>
      <c r="B95" s="321" t="s">
        <v>269</v>
      </c>
      <c r="C95" s="321" t="n">
        <v>1769</v>
      </c>
      <c r="D95" s="321" t="n">
        <v>0.0905978020942483</v>
      </c>
      <c r="E95" s="321" t="n">
        <v>77</v>
      </c>
      <c r="F95" s="321" t="n">
        <v>0.221213514134682</v>
      </c>
      <c r="G95" s="321" t="n">
        <v>230</v>
      </c>
      <c r="H95" s="321" t="n">
        <v>0.192179144385027</v>
      </c>
      <c r="I95" s="321" t="n">
        <v>103</v>
      </c>
      <c r="J95" s="321" t="n">
        <v>0.132954692138893</v>
      </c>
      <c r="K95" s="321" t="n">
        <v>2179</v>
      </c>
      <c r="L95" s="321" t="n">
        <v>0.099746217059487</v>
      </c>
      <c r="M95" s="321" t="s">
        <v>269</v>
      </c>
      <c r="N95" s="321" t="s">
        <v>270</v>
      </c>
    </row>
    <row r="96" s="324" customFormat="true" ht="12.75" hidden="false" customHeight="false" outlineLevel="0" collapsed="false">
      <c r="A96" s="321" t="s">
        <v>271</v>
      </c>
      <c r="B96" s="321" t="s">
        <v>272</v>
      </c>
      <c r="C96" s="321" t="n">
        <v>1070</v>
      </c>
      <c r="D96" s="321" t="n">
        <v>0.0547991228043221</v>
      </c>
      <c r="E96" s="321" t="n">
        <v>92</v>
      </c>
      <c r="F96" s="321" t="n">
        <v>0.26430705584923</v>
      </c>
      <c r="G96" s="321" t="n">
        <v>9</v>
      </c>
      <c r="H96" s="321" t="n">
        <v>0.00752005347593583</v>
      </c>
      <c r="I96" s="321" t="n">
        <v>118</v>
      </c>
      <c r="J96" s="321" t="n">
        <v>0.152317025945527</v>
      </c>
      <c r="K96" s="321" t="n">
        <v>1289</v>
      </c>
      <c r="L96" s="321" t="n">
        <v>0.0590054491921426</v>
      </c>
      <c r="M96" s="321" t="s">
        <v>272</v>
      </c>
      <c r="N96" s="321" t="s">
        <v>273</v>
      </c>
    </row>
    <row r="97" s="324" customFormat="true" ht="12.75" hidden="false" customHeight="false" outlineLevel="0" collapsed="false">
      <c r="A97" s="321"/>
      <c r="B97" s="321"/>
      <c r="C97" s="321"/>
      <c r="D97" s="321"/>
      <c r="E97" s="321"/>
      <c r="F97" s="321"/>
      <c r="G97" s="321"/>
      <c r="H97" s="321"/>
      <c r="I97" s="321"/>
      <c r="J97" s="321"/>
      <c r="K97" s="321"/>
      <c r="L97" s="321"/>
      <c r="M97" s="321"/>
      <c r="N97" s="321"/>
    </row>
    <row r="98" s="324" customFormat="true" ht="12.75" hidden="false" customHeight="false" outlineLevel="0" collapsed="false">
      <c r="A98" s="321"/>
      <c r="B98" s="321"/>
      <c r="C98" s="321"/>
      <c r="D98" s="321"/>
      <c r="E98" s="321"/>
      <c r="F98" s="321"/>
      <c r="G98" s="321"/>
      <c r="H98" s="321"/>
      <c r="I98" s="321"/>
      <c r="J98" s="321"/>
      <c r="K98" s="321"/>
      <c r="L98" s="321"/>
      <c r="M98" s="321"/>
      <c r="N98" s="321"/>
    </row>
    <row r="99" s="324" customFormat="true" ht="12.75" hidden="false" customHeight="false" outlineLevel="0" collapsed="false">
      <c r="A99" s="321"/>
      <c r="B99" s="321"/>
      <c r="C99" s="321"/>
      <c r="D99" s="321"/>
      <c r="E99" s="321"/>
      <c r="F99" s="321"/>
      <c r="G99" s="321"/>
      <c r="H99" s="321"/>
      <c r="I99" s="321"/>
      <c r="J99" s="321"/>
      <c r="K99" s="321"/>
      <c r="L99" s="321"/>
      <c r="M99" s="321"/>
      <c r="N99" s="321"/>
    </row>
    <row r="100" s="324" customFormat="true" ht="12.75" hidden="false" customHeight="false" outlineLevel="0" collapsed="false">
      <c r="A100" s="321" t="s">
        <v>244</v>
      </c>
      <c r="B100" s="321" t="s">
        <v>245</v>
      </c>
      <c r="C100" s="321" t="n">
        <v>271128</v>
      </c>
      <c r="D100" s="321" t="n">
        <v>13.8855855772806</v>
      </c>
      <c r="E100" s="321" t="n">
        <v>9462</v>
      </c>
      <c r="F100" s="321" t="n">
        <v>27.1834061135371</v>
      </c>
      <c r="G100" s="321" t="n">
        <v>33641</v>
      </c>
      <c r="H100" s="321" t="n">
        <v>28.1091243315508</v>
      </c>
      <c r="I100" s="321" t="n">
        <v>18112</v>
      </c>
      <c r="J100" s="321" t="n">
        <v>23.3793726603847</v>
      </c>
      <c r="K100" s="321" t="n">
        <v>332343</v>
      </c>
      <c r="L100" s="321" t="n">
        <v>15.2133809161088</v>
      </c>
      <c r="M100" s="321" t="s">
        <v>245</v>
      </c>
      <c r="N100" s="321" t="s">
        <v>246</v>
      </c>
    </row>
    <row r="101" s="324" customFormat="true" ht="25.5" hidden="false" customHeight="false" outlineLevel="0" collapsed="false">
      <c r="A101" s="321" t="s">
        <v>253</v>
      </c>
      <c r="B101" s="321" t="s">
        <v>254</v>
      </c>
      <c r="C101" s="321" t="n">
        <v>192491</v>
      </c>
      <c r="D101" s="321" t="n">
        <v>9.85825976423062</v>
      </c>
      <c r="E101" s="321" t="n">
        <v>5695</v>
      </c>
      <c r="F101" s="321" t="n">
        <v>16.3611813376235</v>
      </c>
      <c r="G101" s="321" t="n">
        <v>8304</v>
      </c>
      <c r="H101" s="321" t="n">
        <v>6.93850267379679</v>
      </c>
      <c r="I101" s="321" t="n">
        <v>7532</v>
      </c>
      <c r="J101" s="321" t="n">
        <v>9.72247321543824</v>
      </c>
      <c r="K101" s="321" t="n">
        <v>214022</v>
      </c>
      <c r="L101" s="321" t="n">
        <v>9.79710182079189</v>
      </c>
      <c r="M101" s="321" t="s">
        <v>254</v>
      </c>
      <c r="N101" s="321" t="s">
        <v>255</v>
      </c>
    </row>
    <row r="102" s="324" customFormat="true" ht="12.75" hidden="false" customHeight="false" outlineLevel="0" collapsed="false">
      <c r="A102" s="321" t="s">
        <v>241</v>
      </c>
      <c r="B102" s="321" t="s">
        <v>242</v>
      </c>
      <c r="C102" s="321" t="n">
        <v>442956</v>
      </c>
      <c r="D102" s="321" t="n">
        <v>22.6856077017862</v>
      </c>
      <c r="E102" s="321" t="n">
        <v>5038</v>
      </c>
      <c r="F102" s="321" t="n">
        <v>14.4736842105263</v>
      </c>
      <c r="G102" s="321" t="n">
        <v>17089</v>
      </c>
      <c r="H102" s="321" t="n">
        <v>14.2789104278075</v>
      </c>
      <c r="I102" s="321" t="n">
        <v>16434</v>
      </c>
      <c r="J102" s="321" t="n">
        <v>21.2133729185491</v>
      </c>
      <c r="K102" s="321" t="n">
        <v>481517</v>
      </c>
      <c r="L102" s="321" t="n">
        <v>22.0419913721124</v>
      </c>
      <c r="M102" s="321" t="s">
        <v>242</v>
      </c>
      <c r="N102" s="321" t="s">
        <v>243</v>
      </c>
    </row>
    <row r="103" s="324" customFormat="true" ht="12.75" hidden="false" customHeight="false" outlineLevel="0" collapsed="false">
      <c r="A103" s="321" t="s">
        <v>232</v>
      </c>
      <c r="B103" s="321" t="s">
        <v>233</v>
      </c>
      <c r="C103" s="321" t="n">
        <v>249368</v>
      </c>
      <c r="D103" s="321" t="n">
        <v>12.7711660331478</v>
      </c>
      <c r="E103" s="321" t="n">
        <v>4497</v>
      </c>
      <c r="F103" s="321" t="n">
        <v>12.9194438060216</v>
      </c>
      <c r="G103" s="321" t="n">
        <v>19491</v>
      </c>
      <c r="H103" s="321" t="n">
        <v>16.285929144385</v>
      </c>
      <c r="I103" s="321" t="n">
        <v>15631</v>
      </c>
      <c r="J103" s="321" t="n">
        <v>20.1768426487673</v>
      </c>
      <c r="K103" s="321" t="n">
        <v>288987</v>
      </c>
      <c r="L103" s="321" t="n">
        <v>13.2287104311014</v>
      </c>
      <c r="M103" s="321" t="s">
        <v>233</v>
      </c>
      <c r="N103" s="321" t="s">
        <v>234</v>
      </c>
    </row>
    <row r="104" s="324" customFormat="true" ht="12.75" hidden="false" customHeight="false" outlineLevel="0" collapsed="false">
      <c r="A104" s="321" t="s">
        <v>238</v>
      </c>
      <c r="B104" s="321" t="s">
        <v>239</v>
      </c>
      <c r="C104" s="321" t="n">
        <v>67380</v>
      </c>
      <c r="D104" s="321" t="n">
        <v>3.45080831266843</v>
      </c>
      <c r="E104" s="321" t="n">
        <v>2150</v>
      </c>
      <c r="F104" s="321" t="n">
        <v>6.17674097908527</v>
      </c>
      <c r="G104" s="321" t="n">
        <v>25082</v>
      </c>
      <c r="H104" s="321" t="n">
        <v>20.9575534759358</v>
      </c>
      <c r="I104" s="321" t="n">
        <v>4691</v>
      </c>
      <c r="J104" s="321" t="n">
        <v>6.0552471924616</v>
      </c>
      <c r="K104" s="321" t="n">
        <v>99303</v>
      </c>
      <c r="L104" s="321" t="n">
        <v>4.54570839497854</v>
      </c>
      <c r="M104" s="321" t="s">
        <v>239</v>
      </c>
      <c r="N104" s="321" t="s">
        <v>240</v>
      </c>
    </row>
    <row r="105" s="324" customFormat="true" ht="12.75" hidden="false" customHeight="false" outlineLevel="0" collapsed="false">
      <c r="A105" s="321" t="s">
        <v>247</v>
      </c>
      <c r="B105" s="321" t="s">
        <v>248</v>
      </c>
      <c r="C105" s="321" t="n">
        <v>130890</v>
      </c>
      <c r="D105" s="321" t="n">
        <v>6.70341792883899</v>
      </c>
      <c r="E105" s="321" t="n">
        <v>2084</v>
      </c>
      <c r="F105" s="321" t="n">
        <v>5.98712939554125</v>
      </c>
      <c r="G105" s="321" t="n">
        <v>3509</v>
      </c>
      <c r="H105" s="321" t="n">
        <v>2.93198529411765</v>
      </c>
      <c r="I105" s="321" t="n">
        <v>3124</v>
      </c>
      <c r="J105" s="321" t="n">
        <v>4.03252872079515</v>
      </c>
      <c r="K105" s="321" t="n">
        <v>139607</v>
      </c>
      <c r="L105" s="321" t="n">
        <v>6.39067008950152</v>
      </c>
      <c r="M105" s="321" t="s">
        <v>248</v>
      </c>
      <c r="N105" s="321" t="s">
        <v>249</v>
      </c>
    </row>
    <row r="106" s="324" customFormat="true" ht="25.5" hidden="false" customHeight="false" outlineLevel="0" collapsed="false">
      <c r="A106" s="321" t="s">
        <v>265</v>
      </c>
      <c r="B106" s="321" t="s">
        <v>266</v>
      </c>
      <c r="C106" s="321" t="n">
        <v>110629</v>
      </c>
      <c r="D106" s="321" t="n">
        <v>5.66576837076574</v>
      </c>
      <c r="E106" s="321" t="n">
        <v>1625</v>
      </c>
      <c r="F106" s="321" t="n">
        <v>4.66846701907608</v>
      </c>
      <c r="G106" s="321" t="n">
        <v>3915</v>
      </c>
      <c r="H106" s="321" t="n">
        <v>3.27122326203209</v>
      </c>
      <c r="I106" s="321" t="n">
        <v>4016</v>
      </c>
      <c r="J106" s="321" t="n">
        <v>5.18394217116303</v>
      </c>
      <c r="K106" s="321" t="n">
        <v>120185</v>
      </c>
      <c r="L106" s="321" t="n">
        <v>5.50160582711999</v>
      </c>
      <c r="M106" s="321" t="s">
        <v>266</v>
      </c>
      <c r="N106" s="321" t="s">
        <v>267</v>
      </c>
    </row>
    <row r="107" s="324" customFormat="true" ht="12.75" hidden="false" customHeight="false" outlineLevel="0" collapsed="false">
      <c r="A107" s="321" t="s">
        <v>259</v>
      </c>
      <c r="B107" s="321" t="s">
        <v>260</v>
      </c>
      <c r="C107" s="321" t="n">
        <v>127265</v>
      </c>
      <c r="D107" s="321" t="n">
        <v>6.5177666950393</v>
      </c>
      <c r="E107" s="321" t="n">
        <v>1384</v>
      </c>
      <c r="F107" s="321" t="n">
        <v>3.97609744886233</v>
      </c>
      <c r="G107" s="321" t="n">
        <v>1164</v>
      </c>
      <c r="H107" s="321" t="n">
        <v>0.972593582887701</v>
      </c>
      <c r="I107" s="321" t="n">
        <v>713</v>
      </c>
      <c r="J107" s="321" t="n">
        <v>0.920356266942042</v>
      </c>
      <c r="K107" s="321" t="n">
        <v>130526</v>
      </c>
      <c r="L107" s="321" t="n">
        <v>5.97497692882359</v>
      </c>
      <c r="M107" s="321" t="s">
        <v>260</v>
      </c>
      <c r="N107" s="321" t="s">
        <v>261</v>
      </c>
    </row>
    <row r="108" s="324" customFormat="true" ht="12.75" hidden="false" customHeight="false" outlineLevel="0" collapsed="false">
      <c r="A108" s="321" t="s">
        <v>262</v>
      </c>
      <c r="B108" s="321" t="s">
        <v>263</v>
      </c>
      <c r="C108" s="321" t="n">
        <v>131299</v>
      </c>
      <c r="D108" s="321" t="n">
        <v>6.72436450942494</v>
      </c>
      <c r="E108" s="321" t="n">
        <v>1251</v>
      </c>
      <c r="F108" s="321" t="n">
        <v>3.59400137899334</v>
      </c>
      <c r="G108" s="321" t="n">
        <v>1923</v>
      </c>
      <c r="H108" s="321" t="n">
        <v>1.60678475935829</v>
      </c>
      <c r="I108" s="321" t="n">
        <v>2212</v>
      </c>
      <c r="J108" s="321" t="n">
        <v>2.85529882535175</v>
      </c>
      <c r="K108" s="321" t="n">
        <v>136685</v>
      </c>
      <c r="L108" s="321" t="n">
        <v>6.25691219769435</v>
      </c>
      <c r="M108" s="321" t="s">
        <v>263</v>
      </c>
      <c r="N108" s="321" t="s">
        <v>264</v>
      </c>
    </row>
    <row r="109" s="324" customFormat="true" ht="12.75" hidden="false" customHeight="false" outlineLevel="0" collapsed="false">
      <c r="A109" s="321" t="s">
        <v>250</v>
      </c>
      <c r="B109" s="321" t="s">
        <v>251</v>
      </c>
      <c r="C109" s="321" t="n">
        <v>57353</v>
      </c>
      <c r="D109" s="321" t="n">
        <v>2.93728419644512</v>
      </c>
      <c r="E109" s="321" t="n">
        <v>249</v>
      </c>
      <c r="F109" s="321" t="n">
        <v>0.715352792461503</v>
      </c>
      <c r="G109" s="321" t="n">
        <v>213</v>
      </c>
      <c r="H109" s="321" t="n">
        <v>0.177974598930481</v>
      </c>
      <c r="I109" s="321" t="n">
        <v>250</v>
      </c>
      <c r="J109" s="321" t="n">
        <v>0.322705563443914</v>
      </c>
      <c r="K109" s="321" t="n">
        <v>58065</v>
      </c>
      <c r="L109" s="321" t="n">
        <v>2.65799178226669</v>
      </c>
      <c r="M109" s="321" t="s">
        <v>251</v>
      </c>
      <c r="N109" s="321" t="s">
        <v>252</v>
      </c>
    </row>
    <row r="110" s="324" customFormat="true" ht="25.5" hidden="false" customHeight="false" outlineLevel="0" collapsed="false">
      <c r="A110" s="321" t="s">
        <v>256</v>
      </c>
      <c r="B110" s="321" t="s">
        <v>257</v>
      </c>
      <c r="C110" s="321" t="n">
        <v>56984</v>
      </c>
      <c r="D110" s="321" t="n">
        <v>2.91838618119765</v>
      </c>
      <c r="E110" s="321" t="n">
        <v>173</v>
      </c>
      <c r="F110" s="321" t="n">
        <v>0.497012181107791</v>
      </c>
      <c r="G110" s="321" t="n">
        <v>185</v>
      </c>
      <c r="H110" s="321" t="n">
        <v>0.154578877005348</v>
      </c>
      <c r="I110" s="321" t="n">
        <v>417</v>
      </c>
      <c r="J110" s="321" t="n">
        <v>0.538272879824448</v>
      </c>
      <c r="K110" s="321" t="n">
        <v>57759</v>
      </c>
      <c r="L110" s="321" t="n">
        <v>2.64398428230331</v>
      </c>
      <c r="M110" s="321" t="s">
        <v>257</v>
      </c>
      <c r="N110" s="321" t="s">
        <v>258</v>
      </c>
    </row>
    <row r="111" s="324" customFormat="true" ht="25.5" hidden="false" customHeight="false" outlineLevel="0" collapsed="false">
      <c r="A111" s="321" t="s">
        <v>225</v>
      </c>
      <c r="B111" s="321" t="s">
        <v>88</v>
      </c>
      <c r="C111" s="321" t="n">
        <v>22088</v>
      </c>
      <c r="D111" s="321" t="n">
        <v>1.13121777990829</v>
      </c>
      <c r="E111" s="321" t="n">
        <v>173</v>
      </c>
      <c r="F111" s="321" t="n">
        <v>0.497012181107791</v>
      </c>
      <c r="G111" s="321" t="n">
        <v>1083</v>
      </c>
      <c r="H111" s="321" t="n">
        <v>0.904913101604278</v>
      </c>
      <c r="I111" s="321" t="n">
        <v>642</v>
      </c>
      <c r="J111" s="321" t="n">
        <v>0.828707886923971</v>
      </c>
      <c r="K111" s="321" t="n">
        <v>23986</v>
      </c>
      <c r="L111" s="321" t="n">
        <v>1.09798658209677</v>
      </c>
      <c r="M111" s="321" t="s">
        <v>88</v>
      </c>
      <c r="N111" s="321" t="s">
        <v>226</v>
      </c>
    </row>
    <row r="112" s="324" customFormat="true" ht="12.75" hidden="false" customHeight="false" outlineLevel="0" collapsed="false">
      <c r="A112" s="321" t="s">
        <v>271</v>
      </c>
      <c r="B112" s="321" t="s">
        <v>272</v>
      </c>
      <c r="C112" s="321" t="n">
        <v>1070</v>
      </c>
      <c r="D112" s="321" t="n">
        <v>0.0547991228043221</v>
      </c>
      <c r="E112" s="321" t="n">
        <v>92</v>
      </c>
      <c r="F112" s="321" t="n">
        <v>0.26430705584923</v>
      </c>
      <c r="G112" s="321" t="n">
        <v>9</v>
      </c>
      <c r="H112" s="321" t="n">
        <v>0.00752005347593583</v>
      </c>
      <c r="I112" s="321" t="n">
        <v>118</v>
      </c>
      <c r="J112" s="321" t="n">
        <v>0.152317025945527</v>
      </c>
      <c r="K112" s="321" t="n">
        <v>1289</v>
      </c>
      <c r="L112" s="321" t="n">
        <v>0.0590054491921426</v>
      </c>
      <c r="M112" s="321" t="s">
        <v>272</v>
      </c>
      <c r="N112" s="321" t="s">
        <v>273</v>
      </c>
    </row>
    <row r="113" s="324" customFormat="true" ht="12.75" hidden="false" customHeight="false" outlineLevel="0" collapsed="false">
      <c r="A113" s="321" t="s">
        <v>230</v>
      </c>
      <c r="B113" s="321" t="s">
        <v>89</v>
      </c>
      <c r="C113" s="321" t="n">
        <v>6692</v>
      </c>
      <c r="D113" s="321" t="n">
        <v>0.342724981127592</v>
      </c>
      <c r="E113" s="321" t="n">
        <v>77</v>
      </c>
      <c r="F113" s="321" t="n">
        <v>0.221213514134682</v>
      </c>
      <c r="G113" s="321" t="n">
        <v>313</v>
      </c>
      <c r="H113" s="321" t="n">
        <v>0.261530748663102</v>
      </c>
      <c r="I113" s="321" t="n">
        <v>70</v>
      </c>
      <c r="J113" s="321" t="n">
        <v>0.0903575577642959</v>
      </c>
      <c r="K113" s="321" t="n">
        <v>7152</v>
      </c>
      <c r="L113" s="321" t="n">
        <v>0.327390979536233</v>
      </c>
      <c r="M113" s="321" t="s">
        <v>89</v>
      </c>
      <c r="N113" s="321" t="s">
        <v>231</v>
      </c>
    </row>
    <row r="114" s="324" customFormat="true" ht="12.75" hidden="false" customHeight="false" outlineLevel="0" collapsed="false">
      <c r="A114" s="321" t="s">
        <v>268</v>
      </c>
      <c r="B114" s="321" t="s">
        <v>269</v>
      </c>
      <c r="C114" s="321" t="n">
        <v>1769</v>
      </c>
      <c r="D114" s="321" t="n">
        <v>0.0905978020942483</v>
      </c>
      <c r="E114" s="321" t="n">
        <v>77</v>
      </c>
      <c r="F114" s="321" t="n">
        <v>0.221213514134682</v>
      </c>
      <c r="G114" s="321" t="n">
        <v>230</v>
      </c>
      <c r="H114" s="321" t="n">
        <v>0.192179144385027</v>
      </c>
      <c r="I114" s="321" t="n">
        <v>103</v>
      </c>
      <c r="J114" s="321" t="n">
        <v>0.132954692138893</v>
      </c>
      <c r="K114" s="321" t="n">
        <v>2179</v>
      </c>
      <c r="L114" s="321" t="n">
        <v>0.099746217059487</v>
      </c>
      <c r="M114" s="321" t="s">
        <v>269</v>
      </c>
      <c r="N114" s="321" t="s">
        <v>270</v>
      </c>
    </row>
    <row r="115" s="324" customFormat="true" ht="25.5" hidden="false" customHeight="false" outlineLevel="0" collapsed="false">
      <c r="A115" s="321" t="s">
        <v>235</v>
      </c>
      <c r="B115" s="321" t="s">
        <v>236</v>
      </c>
      <c r="C115" s="321" t="n">
        <v>16187</v>
      </c>
      <c r="D115" s="321" t="n">
        <v>0.829003178349123</v>
      </c>
      <c r="E115" s="321" t="n">
        <v>57</v>
      </c>
      <c r="F115" s="321" t="n">
        <v>0.163755458515284</v>
      </c>
      <c r="G115" s="321" t="n">
        <v>240</v>
      </c>
      <c r="H115" s="321" t="n">
        <v>0.200534759358289</v>
      </c>
      <c r="I115" s="321" t="n">
        <v>112</v>
      </c>
      <c r="J115" s="321" t="n">
        <v>0.144572092422873</v>
      </c>
      <c r="K115" s="321" t="n">
        <v>16596</v>
      </c>
      <c r="L115" s="321" t="n">
        <v>0.759700880366795</v>
      </c>
      <c r="M115" s="321" t="s">
        <v>236</v>
      </c>
      <c r="N115" s="321" t="s">
        <v>237</v>
      </c>
    </row>
    <row r="116" s="324" customFormat="true" ht="12.75" hidden="false" customHeight="false" outlineLevel="0" collapsed="false">
      <c r="A116" s="321" t="s">
        <v>227</v>
      </c>
      <c r="B116" s="321" t="s">
        <v>228</v>
      </c>
      <c r="C116" s="321" t="n">
        <v>1867</v>
      </c>
      <c r="D116" s="321" t="n">
        <v>0.0956167871735227</v>
      </c>
      <c r="E116" s="321" t="n">
        <v>26</v>
      </c>
      <c r="F116" s="321" t="n">
        <v>0.0746954723052172</v>
      </c>
      <c r="G116" s="321" t="n">
        <v>69</v>
      </c>
      <c r="H116" s="321" t="n">
        <v>0.057653743315508</v>
      </c>
      <c r="I116" s="321" t="n">
        <v>86</v>
      </c>
      <c r="J116" s="321" t="n">
        <v>0.111010713824706</v>
      </c>
      <c r="K116" s="321" t="n">
        <v>2048</v>
      </c>
      <c r="L116" s="321" t="n">
        <v>0.0937495422385633</v>
      </c>
      <c r="M116" s="321" t="s">
        <v>228</v>
      </c>
      <c r="N116" s="321" t="s">
        <v>229</v>
      </c>
    </row>
    <row r="117" s="324" customFormat="true" ht="12.75" hidden="false" customHeight="false" outlineLevel="0" collapsed="false">
      <c r="A117" s="321"/>
      <c r="B117" s="321"/>
      <c r="C117" s="321"/>
      <c r="D117" s="321"/>
      <c r="E117" s="321"/>
      <c r="F117" s="321"/>
      <c r="G117" s="321"/>
      <c r="H117" s="321"/>
      <c r="I117" s="321"/>
      <c r="J117" s="321"/>
      <c r="K117" s="321"/>
      <c r="L117" s="321"/>
      <c r="M117" s="321"/>
      <c r="N117" s="321"/>
    </row>
    <row r="118" s="324" customFormat="true" ht="12.75" hidden="false" customHeight="false" outlineLevel="0" collapsed="false">
      <c r="A118" s="321"/>
      <c r="B118" s="321"/>
      <c r="C118" s="321"/>
      <c r="D118" s="321"/>
      <c r="E118" s="321"/>
      <c r="F118" s="321"/>
      <c r="G118" s="321"/>
      <c r="H118" s="321"/>
      <c r="I118" s="321"/>
      <c r="J118" s="321"/>
      <c r="K118" s="321"/>
      <c r="L118" s="321"/>
      <c r="M118" s="321"/>
      <c r="N118" s="321"/>
    </row>
    <row r="119" s="324" customFormat="true" ht="12.75" hidden="false" customHeight="false" outlineLevel="0" collapsed="false">
      <c r="A119" s="321"/>
      <c r="B119" s="321"/>
      <c r="C119" s="321"/>
      <c r="D119" s="321"/>
      <c r="E119" s="321"/>
      <c r="F119" s="321"/>
      <c r="G119" s="321"/>
      <c r="H119" s="321"/>
      <c r="I119" s="321"/>
      <c r="J119" s="321"/>
      <c r="K119" s="321"/>
      <c r="L119" s="321"/>
      <c r="M119" s="321"/>
      <c r="N119" s="321"/>
    </row>
    <row r="120" s="324" customFormat="true" ht="12.75" hidden="false" customHeight="false" outlineLevel="0" collapsed="false">
      <c r="A120" s="321" t="s">
        <v>244</v>
      </c>
      <c r="B120" s="321" t="s">
        <v>245</v>
      </c>
      <c r="C120" s="321" t="n">
        <v>271128</v>
      </c>
      <c r="D120" s="321" t="n">
        <v>13.8855855772806</v>
      </c>
      <c r="E120" s="321" t="n">
        <v>9462</v>
      </c>
      <c r="F120" s="321" t="n">
        <v>27.1834061135371</v>
      </c>
      <c r="G120" s="321" t="n">
        <v>33641</v>
      </c>
      <c r="H120" s="321" t="n">
        <v>28.1091243315508</v>
      </c>
      <c r="I120" s="321" t="n">
        <v>18112</v>
      </c>
      <c r="J120" s="321" t="n">
        <v>23.3793726603847</v>
      </c>
      <c r="K120" s="321" t="n">
        <v>332343</v>
      </c>
      <c r="L120" s="321" t="n">
        <v>15.2133809161088</v>
      </c>
      <c r="M120" s="321" t="s">
        <v>245</v>
      </c>
      <c r="N120" s="321" t="s">
        <v>246</v>
      </c>
    </row>
    <row r="121" s="324" customFormat="true" ht="12.75" hidden="false" customHeight="false" outlineLevel="0" collapsed="false">
      <c r="A121" s="321" t="s">
        <v>238</v>
      </c>
      <c r="B121" s="321" t="s">
        <v>239</v>
      </c>
      <c r="C121" s="321" t="n">
        <v>67380</v>
      </c>
      <c r="D121" s="321" t="n">
        <v>3.45080831266843</v>
      </c>
      <c r="E121" s="321" t="n">
        <v>2150</v>
      </c>
      <c r="F121" s="321" t="n">
        <v>6.17674097908527</v>
      </c>
      <c r="G121" s="321" t="n">
        <v>25082</v>
      </c>
      <c r="H121" s="321" t="n">
        <v>20.9575534759358</v>
      </c>
      <c r="I121" s="321" t="n">
        <v>4691</v>
      </c>
      <c r="J121" s="321" t="n">
        <v>6.0552471924616</v>
      </c>
      <c r="K121" s="321" t="n">
        <v>99303</v>
      </c>
      <c r="L121" s="321" t="n">
        <v>4.54570839497854</v>
      </c>
      <c r="M121" s="321" t="s">
        <v>239</v>
      </c>
      <c r="N121" s="321" t="s">
        <v>240</v>
      </c>
    </row>
    <row r="122" s="324" customFormat="true" ht="12.75" hidden="false" customHeight="false" outlineLevel="0" collapsed="false">
      <c r="A122" s="321" t="s">
        <v>232</v>
      </c>
      <c r="B122" s="321" t="s">
        <v>233</v>
      </c>
      <c r="C122" s="321" t="n">
        <v>249368</v>
      </c>
      <c r="D122" s="321" t="n">
        <v>12.7711660331478</v>
      </c>
      <c r="E122" s="321" t="n">
        <v>4497</v>
      </c>
      <c r="F122" s="321" t="n">
        <v>12.9194438060216</v>
      </c>
      <c r="G122" s="321" t="n">
        <v>19491</v>
      </c>
      <c r="H122" s="321" t="n">
        <v>16.285929144385</v>
      </c>
      <c r="I122" s="321" t="n">
        <v>15631</v>
      </c>
      <c r="J122" s="321" t="n">
        <v>20.1768426487673</v>
      </c>
      <c r="K122" s="321" t="n">
        <v>288987</v>
      </c>
      <c r="L122" s="321" t="n">
        <v>13.2287104311014</v>
      </c>
      <c r="M122" s="321" t="s">
        <v>233</v>
      </c>
      <c r="N122" s="321" t="s">
        <v>234</v>
      </c>
    </row>
    <row r="123" s="324" customFormat="true" ht="12.75" hidden="false" customHeight="false" outlineLevel="0" collapsed="false">
      <c r="A123" s="321" t="s">
        <v>241</v>
      </c>
      <c r="B123" s="321" t="s">
        <v>242</v>
      </c>
      <c r="C123" s="321" t="n">
        <v>442956</v>
      </c>
      <c r="D123" s="321" t="n">
        <v>22.6856077017862</v>
      </c>
      <c r="E123" s="321" t="n">
        <v>5038</v>
      </c>
      <c r="F123" s="321" t="n">
        <v>14.4736842105263</v>
      </c>
      <c r="G123" s="321" t="n">
        <v>17089</v>
      </c>
      <c r="H123" s="321" t="n">
        <v>14.2789104278075</v>
      </c>
      <c r="I123" s="321" t="n">
        <v>16434</v>
      </c>
      <c r="J123" s="321" t="n">
        <v>21.2133729185491</v>
      </c>
      <c r="K123" s="321" t="n">
        <v>481517</v>
      </c>
      <c r="L123" s="321" t="n">
        <v>22.0419913721124</v>
      </c>
      <c r="M123" s="321" t="s">
        <v>242</v>
      </c>
      <c r="N123" s="321" t="s">
        <v>243</v>
      </c>
    </row>
    <row r="124" s="324" customFormat="true" ht="25.5" hidden="false" customHeight="false" outlineLevel="0" collapsed="false">
      <c r="A124" s="321" t="s">
        <v>253</v>
      </c>
      <c r="B124" s="321" t="s">
        <v>254</v>
      </c>
      <c r="C124" s="321" t="n">
        <v>192491</v>
      </c>
      <c r="D124" s="321" t="n">
        <v>9.85825976423062</v>
      </c>
      <c r="E124" s="321" t="n">
        <v>5695</v>
      </c>
      <c r="F124" s="321" t="n">
        <v>16.3611813376235</v>
      </c>
      <c r="G124" s="321" t="n">
        <v>8304</v>
      </c>
      <c r="H124" s="321" t="n">
        <v>6.93850267379679</v>
      </c>
      <c r="I124" s="321" t="n">
        <v>7532</v>
      </c>
      <c r="J124" s="321" t="n">
        <v>9.72247321543824</v>
      </c>
      <c r="K124" s="321" t="n">
        <v>214022</v>
      </c>
      <c r="L124" s="321" t="n">
        <v>9.79710182079189</v>
      </c>
      <c r="M124" s="321" t="s">
        <v>254</v>
      </c>
      <c r="N124" s="321" t="s">
        <v>255</v>
      </c>
    </row>
    <row r="125" s="324" customFormat="true" ht="25.5" hidden="false" customHeight="false" outlineLevel="0" collapsed="false">
      <c r="A125" s="321" t="s">
        <v>265</v>
      </c>
      <c r="B125" s="321" t="s">
        <v>266</v>
      </c>
      <c r="C125" s="321" t="n">
        <v>110629</v>
      </c>
      <c r="D125" s="321" t="n">
        <v>5.66576837076574</v>
      </c>
      <c r="E125" s="321" t="n">
        <v>1625</v>
      </c>
      <c r="F125" s="321" t="n">
        <v>4.66846701907608</v>
      </c>
      <c r="G125" s="321" t="n">
        <v>3915</v>
      </c>
      <c r="H125" s="321" t="n">
        <v>3.27122326203209</v>
      </c>
      <c r="I125" s="321" t="n">
        <v>4016</v>
      </c>
      <c r="J125" s="321" t="n">
        <v>5.18394217116303</v>
      </c>
      <c r="K125" s="321" t="n">
        <v>120185</v>
      </c>
      <c r="L125" s="321" t="n">
        <v>5.50160582711999</v>
      </c>
      <c r="M125" s="321" t="s">
        <v>266</v>
      </c>
      <c r="N125" s="321" t="s">
        <v>267</v>
      </c>
    </row>
    <row r="126" s="324" customFormat="true" ht="12.75" hidden="false" customHeight="false" outlineLevel="0" collapsed="false">
      <c r="A126" s="321" t="s">
        <v>247</v>
      </c>
      <c r="B126" s="321" t="s">
        <v>248</v>
      </c>
      <c r="C126" s="321" t="n">
        <v>130890</v>
      </c>
      <c r="D126" s="321" t="n">
        <v>6.70341792883899</v>
      </c>
      <c r="E126" s="321" t="n">
        <v>2084</v>
      </c>
      <c r="F126" s="321" t="n">
        <v>5.98712939554125</v>
      </c>
      <c r="G126" s="321" t="n">
        <v>3509</v>
      </c>
      <c r="H126" s="321" t="n">
        <v>2.93198529411765</v>
      </c>
      <c r="I126" s="321" t="n">
        <v>3124</v>
      </c>
      <c r="J126" s="321" t="n">
        <v>4.03252872079515</v>
      </c>
      <c r="K126" s="321" t="n">
        <v>139607</v>
      </c>
      <c r="L126" s="321" t="n">
        <v>6.39067008950152</v>
      </c>
      <c r="M126" s="321" t="s">
        <v>248</v>
      </c>
      <c r="N126" s="321" t="s">
        <v>249</v>
      </c>
    </row>
    <row r="127" s="324" customFormat="true" ht="12.75" hidden="false" customHeight="false" outlineLevel="0" collapsed="false">
      <c r="A127" s="321" t="s">
        <v>262</v>
      </c>
      <c r="B127" s="321" t="s">
        <v>263</v>
      </c>
      <c r="C127" s="321" t="n">
        <v>131299</v>
      </c>
      <c r="D127" s="321" t="n">
        <v>6.72436450942494</v>
      </c>
      <c r="E127" s="321" t="n">
        <v>1251</v>
      </c>
      <c r="F127" s="321" t="n">
        <v>3.59400137899334</v>
      </c>
      <c r="G127" s="321" t="n">
        <v>1923</v>
      </c>
      <c r="H127" s="321" t="n">
        <v>1.60678475935829</v>
      </c>
      <c r="I127" s="321" t="n">
        <v>2212</v>
      </c>
      <c r="J127" s="321" t="n">
        <v>2.85529882535175</v>
      </c>
      <c r="K127" s="321" t="n">
        <v>136685</v>
      </c>
      <c r="L127" s="321" t="n">
        <v>6.25691219769435</v>
      </c>
      <c r="M127" s="321" t="s">
        <v>263</v>
      </c>
      <c r="N127" s="321" t="s">
        <v>264</v>
      </c>
    </row>
    <row r="128" s="324" customFormat="true" ht="12.75" hidden="false" customHeight="false" outlineLevel="0" collapsed="false">
      <c r="A128" s="321" t="s">
        <v>259</v>
      </c>
      <c r="B128" s="321" t="s">
        <v>260</v>
      </c>
      <c r="C128" s="321" t="n">
        <v>127265</v>
      </c>
      <c r="D128" s="321" t="n">
        <v>6.5177666950393</v>
      </c>
      <c r="E128" s="321" t="n">
        <v>1384</v>
      </c>
      <c r="F128" s="321" t="n">
        <v>3.97609744886233</v>
      </c>
      <c r="G128" s="321" t="n">
        <v>1164</v>
      </c>
      <c r="H128" s="321" t="n">
        <v>0.972593582887701</v>
      </c>
      <c r="I128" s="321" t="n">
        <v>713</v>
      </c>
      <c r="J128" s="321" t="n">
        <v>0.920356266942042</v>
      </c>
      <c r="K128" s="321" t="n">
        <v>130526</v>
      </c>
      <c r="L128" s="321" t="n">
        <v>5.97497692882359</v>
      </c>
      <c r="M128" s="321" t="s">
        <v>260</v>
      </c>
      <c r="N128" s="321" t="s">
        <v>261</v>
      </c>
    </row>
    <row r="129" s="324" customFormat="true" ht="25.5" hidden="false" customHeight="false" outlineLevel="0" collapsed="false">
      <c r="A129" s="321" t="s">
        <v>225</v>
      </c>
      <c r="B129" s="321" t="s">
        <v>88</v>
      </c>
      <c r="C129" s="321" t="n">
        <v>22088</v>
      </c>
      <c r="D129" s="321" t="n">
        <v>1.13121777990829</v>
      </c>
      <c r="E129" s="321" t="n">
        <v>173</v>
      </c>
      <c r="F129" s="321" t="n">
        <v>0.497012181107791</v>
      </c>
      <c r="G129" s="321" t="n">
        <v>1083</v>
      </c>
      <c r="H129" s="321" t="n">
        <v>0.904913101604278</v>
      </c>
      <c r="I129" s="321" t="n">
        <v>642</v>
      </c>
      <c r="J129" s="321" t="n">
        <v>0.828707886923971</v>
      </c>
      <c r="K129" s="321" t="n">
        <v>23986</v>
      </c>
      <c r="L129" s="321" t="n">
        <v>1.09798658209677</v>
      </c>
      <c r="M129" s="321" t="s">
        <v>88</v>
      </c>
      <c r="N129" s="321" t="s">
        <v>226</v>
      </c>
    </row>
    <row r="130" s="324" customFormat="true" ht="12.75" hidden="false" customHeight="false" outlineLevel="0" collapsed="false">
      <c r="A130" s="321" t="s">
        <v>230</v>
      </c>
      <c r="B130" s="321" t="s">
        <v>89</v>
      </c>
      <c r="C130" s="321" t="n">
        <v>6692</v>
      </c>
      <c r="D130" s="321" t="n">
        <v>0.342724981127592</v>
      </c>
      <c r="E130" s="321" t="n">
        <v>77</v>
      </c>
      <c r="F130" s="321" t="n">
        <v>0.221213514134682</v>
      </c>
      <c r="G130" s="321" t="n">
        <v>313</v>
      </c>
      <c r="H130" s="321" t="n">
        <v>0.261530748663102</v>
      </c>
      <c r="I130" s="321" t="n">
        <v>70</v>
      </c>
      <c r="J130" s="321" t="n">
        <v>0.0903575577642959</v>
      </c>
      <c r="K130" s="321" t="n">
        <v>7152</v>
      </c>
      <c r="L130" s="321" t="n">
        <v>0.327390979536233</v>
      </c>
      <c r="M130" s="321" t="s">
        <v>89</v>
      </c>
      <c r="N130" s="321" t="s">
        <v>231</v>
      </c>
    </row>
    <row r="131" s="324" customFormat="true" ht="25.5" hidden="false" customHeight="false" outlineLevel="0" collapsed="false">
      <c r="A131" s="321" t="s">
        <v>235</v>
      </c>
      <c r="B131" s="321" t="s">
        <v>236</v>
      </c>
      <c r="C131" s="321" t="n">
        <v>16187</v>
      </c>
      <c r="D131" s="321" t="n">
        <v>0.829003178349123</v>
      </c>
      <c r="E131" s="321" t="n">
        <v>57</v>
      </c>
      <c r="F131" s="321" t="n">
        <v>0.163755458515284</v>
      </c>
      <c r="G131" s="321" t="n">
        <v>240</v>
      </c>
      <c r="H131" s="321" t="n">
        <v>0.200534759358289</v>
      </c>
      <c r="I131" s="321" t="n">
        <v>112</v>
      </c>
      <c r="J131" s="321" t="n">
        <v>0.144572092422873</v>
      </c>
      <c r="K131" s="321" t="n">
        <v>16596</v>
      </c>
      <c r="L131" s="321" t="n">
        <v>0.759700880366795</v>
      </c>
      <c r="M131" s="321" t="s">
        <v>236</v>
      </c>
      <c r="N131" s="321" t="s">
        <v>237</v>
      </c>
    </row>
    <row r="132" s="324" customFormat="true" ht="12.75" hidden="false" customHeight="false" outlineLevel="0" collapsed="false">
      <c r="A132" s="321" t="s">
        <v>268</v>
      </c>
      <c r="B132" s="321" t="s">
        <v>269</v>
      </c>
      <c r="C132" s="321" t="n">
        <v>1769</v>
      </c>
      <c r="D132" s="321" t="n">
        <v>0.0905978020942483</v>
      </c>
      <c r="E132" s="321" t="n">
        <v>77</v>
      </c>
      <c r="F132" s="321" t="n">
        <v>0.221213514134682</v>
      </c>
      <c r="G132" s="321" t="n">
        <v>230</v>
      </c>
      <c r="H132" s="321" t="n">
        <v>0.192179144385027</v>
      </c>
      <c r="I132" s="321" t="n">
        <v>103</v>
      </c>
      <c r="J132" s="321" t="n">
        <v>0.132954692138893</v>
      </c>
      <c r="K132" s="321" t="n">
        <v>2179</v>
      </c>
      <c r="L132" s="321" t="n">
        <v>0.099746217059487</v>
      </c>
      <c r="M132" s="321" t="s">
        <v>269</v>
      </c>
      <c r="N132" s="321" t="s">
        <v>270</v>
      </c>
    </row>
    <row r="133" s="324" customFormat="true" ht="12.75" hidden="false" customHeight="false" outlineLevel="0" collapsed="false">
      <c r="A133" s="321" t="s">
        <v>250</v>
      </c>
      <c r="B133" s="321" t="s">
        <v>251</v>
      </c>
      <c r="C133" s="321" t="n">
        <v>57353</v>
      </c>
      <c r="D133" s="321" t="n">
        <v>2.93728419644512</v>
      </c>
      <c r="E133" s="321" t="n">
        <v>249</v>
      </c>
      <c r="F133" s="321" t="n">
        <v>0.715352792461503</v>
      </c>
      <c r="G133" s="321" t="n">
        <v>213</v>
      </c>
      <c r="H133" s="321" t="n">
        <v>0.177974598930481</v>
      </c>
      <c r="I133" s="321" t="n">
        <v>250</v>
      </c>
      <c r="J133" s="321" t="n">
        <v>0.322705563443914</v>
      </c>
      <c r="K133" s="321" t="n">
        <v>58065</v>
      </c>
      <c r="L133" s="321" t="n">
        <v>2.65799178226669</v>
      </c>
      <c r="M133" s="321" t="s">
        <v>251</v>
      </c>
      <c r="N133" s="321" t="s">
        <v>252</v>
      </c>
    </row>
    <row r="134" s="324" customFormat="true" ht="25.5" hidden="false" customHeight="false" outlineLevel="0" collapsed="false">
      <c r="A134" s="321" t="s">
        <v>256</v>
      </c>
      <c r="B134" s="321" t="s">
        <v>257</v>
      </c>
      <c r="C134" s="321" t="n">
        <v>56984</v>
      </c>
      <c r="D134" s="321" t="n">
        <v>2.91838618119765</v>
      </c>
      <c r="E134" s="321" t="n">
        <v>173</v>
      </c>
      <c r="F134" s="321" t="n">
        <v>0.497012181107791</v>
      </c>
      <c r="G134" s="321" t="n">
        <v>185</v>
      </c>
      <c r="H134" s="321" t="n">
        <v>0.154578877005348</v>
      </c>
      <c r="I134" s="321" t="n">
        <v>417</v>
      </c>
      <c r="J134" s="321" t="n">
        <v>0.538272879824448</v>
      </c>
      <c r="K134" s="321" t="n">
        <v>57759</v>
      </c>
      <c r="L134" s="321" t="n">
        <v>2.64398428230331</v>
      </c>
      <c r="M134" s="321" t="s">
        <v>257</v>
      </c>
      <c r="N134" s="321" t="s">
        <v>258</v>
      </c>
    </row>
    <row r="135" s="324" customFormat="true" ht="12.75" hidden="false" customHeight="false" outlineLevel="0" collapsed="false">
      <c r="A135" s="321" t="s">
        <v>227</v>
      </c>
      <c r="B135" s="321" t="s">
        <v>228</v>
      </c>
      <c r="C135" s="321" t="n">
        <v>1867</v>
      </c>
      <c r="D135" s="321" t="n">
        <v>0.0956167871735227</v>
      </c>
      <c r="E135" s="321" t="n">
        <v>26</v>
      </c>
      <c r="F135" s="321" t="n">
        <v>0.0746954723052172</v>
      </c>
      <c r="G135" s="321" t="n">
        <v>69</v>
      </c>
      <c r="H135" s="321" t="n">
        <v>0.057653743315508</v>
      </c>
      <c r="I135" s="321" t="n">
        <v>86</v>
      </c>
      <c r="J135" s="321" t="n">
        <v>0.111010713824706</v>
      </c>
      <c r="K135" s="321" t="n">
        <v>2048</v>
      </c>
      <c r="L135" s="321" t="n">
        <v>0.0937495422385633</v>
      </c>
      <c r="M135" s="321" t="s">
        <v>228</v>
      </c>
      <c r="N135" s="321" t="s">
        <v>229</v>
      </c>
    </row>
    <row r="136" s="324" customFormat="true" ht="12.75" hidden="false" customHeight="false" outlineLevel="0" collapsed="false">
      <c r="A136" s="321" t="s">
        <v>271</v>
      </c>
      <c r="B136" s="321" t="s">
        <v>272</v>
      </c>
      <c r="C136" s="321" t="n">
        <v>1070</v>
      </c>
      <c r="D136" s="321" t="n">
        <v>0.0547991228043221</v>
      </c>
      <c r="E136" s="321" t="n">
        <v>92</v>
      </c>
      <c r="F136" s="321" t="n">
        <v>0.26430705584923</v>
      </c>
      <c r="G136" s="321" t="n">
        <v>9</v>
      </c>
      <c r="H136" s="321" t="n">
        <v>0.00752005347593583</v>
      </c>
      <c r="I136" s="321" t="n">
        <v>118</v>
      </c>
      <c r="J136" s="321" t="n">
        <v>0.152317025945527</v>
      </c>
      <c r="K136" s="321" t="n">
        <v>1289</v>
      </c>
      <c r="L136" s="321" t="n">
        <v>0.0590054491921426</v>
      </c>
      <c r="M136" s="321" t="s">
        <v>272</v>
      </c>
      <c r="N136" s="321" t="s">
        <v>273</v>
      </c>
    </row>
    <row r="137" s="324" customFormat="true" ht="12.75" hidden="false" customHeight="false" outlineLevel="0" collapsed="false">
      <c r="A137" s="321"/>
      <c r="B137" s="321"/>
      <c r="C137" s="321"/>
      <c r="D137" s="321"/>
      <c r="E137" s="321"/>
      <c r="F137" s="321"/>
      <c r="G137" s="321"/>
      <c r="H137" s="321"/>
      <c r="I137" s="321"/>
      <c r="J137" s="321"/>
      <c r="K137" s="321"/>
      <c r="L137" s="321"/>
      <c r="M137" s="321"/>
      <c r="N137" s="321"/>
    </row>
    <row r="138" s="324" customFormat="true" ht="12.75" hidden="false" customHeight="false" outlineLevel="0" collapsed="false">
      <c r="A138" s="321"/>
      <c r="B138" s="321"/>
      <c r="C138" s="321"/>
      <c r="D138" s="321"/>
      <c r="E138" s="321"/>
      <c r="F138" s="321"/>
      <c r="G138" s="321"/>
      <c r="H138" s="321"/>
      <c r="I138" s="321"/>
      <c r="J138" s="321"/>
      <c r="K138" s="321"/>
      <c r="L138" s="321"/>
      <c r="M138" s="321"/>
      <c r="N138" s="321"/>
    </row>
    <row r="139" s="324" customFormat="true" ht="12.75" hidden="false" customHeight="false" outlineLevel="0" collapsed="false">
      <c r="A139" s="321"/>
      <c r="B139" s="321"/>
      <c r="C139" s="321"/>
      <c r="D139" s="321"/>
      <c r="E139" s="321"/>
      <c r="F139" s="321"/>
      <c r="G139" s="321"/>
      <c r="H139" s="321"/>
      <c r="I139" s="321"/>
      <c r="J139" s="321"/>
      <c r="K139" s="321"/>
      <c r="L139" s="321"/>
      <c r="M139" s="321"/>
      <c r="N139" s="321"/>
    </row>
    <row r="140" s="324" customFormat="true" ht="12.75" hidden="false" customHeight="false" outlineLevel="0" collapsed="false">
      <c r="A140" s="321" t="s">
        <v>244</v>
      </c>
      <c r="B140" s="321" t="s">
        <v>245</v>
      </c>
      <c r="C140" s="321" t="n">
        <v>271128</v>
      </c>
      <c r="D140" s="321" t="n">
        <v>13.8855855772806</v>
      </c>
      <c r="E140" s="321" t="n">
        <v>9462</v>
      </c>
      <c r="F140" s="321" t="n">
        <v>27.1834061135371</v>
      </c>
      <c r="G140" s="321" t="n">
        <v>33641</v>
      </c>
      <c r="H140" s="321" t="n">
        <v>28.1091243315508</v>
      </c>
      <c r="I140" s="321" t="n">
        <v>18112</v>
      </c>
      <c r="J140" s="321" t="n">
        <v>23.3793726603847</v>
      </c>
      <c r="K140" s="321" t="n">
        <v>332343</v>
      </c>
      <c r="L140" s="321" t="n">
        <v>15.2133809161088</v>
      </c>
      <c r="M140" s="321" t="s">
        <v>245</v>
      </c>
      <c r="N140" s="321" t="s">
        <v>246</v>
      </c>
    </row>
    <row r="141" s="324" customFormat="true" ht="12.75" hidden="false" customHeight="false" outlineLevel="0" collapsed="false">
      <c r="A141" s="321" t="s">
        <v>241</v>
      </c>
      <c r="B141" s="321" t="s">
        <v>242</v>
      </c>
      <c r="C141" s="321" t="n">
        <v>442956</v>
      </c>
      <c r="D141" s="321" t="n">
        <v>22.6856077017862</v>
      </c>
      <c r="E141" s="321" t="n">
        <v>5038</v>
      </c>
      <c r="F141" s="321" t="n">
        <v>14.4736842105263</v>
      </c>
      <c r="G141" s="321" t="n">
        <v>17089</v>
      </c>
      <c r="H141" s="321" t="n">
        <v>14.2789104278075</v>
      </c>
      <c r="I141" s="321" t="n">
        <v>16434</v>
      </c>
      <c r="J141" s="321" t="n">
        <v>21.2133729185491</v>
      </c>
      <c r="K141" s="321" t="n">
        <v>481517</v>
      </c>
      <c r="L141" s="321" t="n">
        <v>22.0419913721124</v>
      </c>
      <c r="M141" s="321" t="s">
        <v>242</v>
      </c>
      <c r="N141" s="321" t="s">
        <v>243</v>
      </c>
    </row>
    <row r="142" s="324" customFormat="true" ht="12.75" hidden="false" customHeight="false" outlineLevel="0" collapsed="false">
      <c r="A142" s="321" t="s">
        <v>232</v>
      </c>
      <c r="B142" s="321" t="s">
        <v>233</v>
      </c>
      <c r="C142" s="321" t="n">
        <v>249368</v>
      </c>
      <c r="D142" s="321" t="n">
        <v>12.7711660331478</v>
      </c>
      <c r="E142" s="321" t="n">
        <v>4497</v>
      </c>
      <c r="F142" s="321" t="n">
        <v>12.9194438060216</v>
      </c>
      <c r="G142" s="321" t="n">
        <v>19491</v>
      </c>
      <c r="H142" s="321" t="n">
        <v>16.285929144385</v>
      </c>
      <c r="I142" s="321" t="n">
        <v>15631</v>
      </c>
      <c r="J142" s="321" t="n">
        <v>20.1768426487673</v>
      </c>
      <c r="K142" s="321" t="n">
        <v>288987</v>
      </c>
      <c r="L142" s="321" t="n">
        <v>13.2287104311014</v>
      </c>
      <c r="M142" s="321" t="s">
        <v>233</v>
      </c>
      <c r="N142" s="321" t="s">
        <v>234</v>
      </c>
    </row>
    <row r="143" s="324" customFormat="true" ht="25.5" hidden="false" customHeight="false" outlineLevel="0" collapsed="false">
      <c r="A143" s="321" t="s">
        <v>253</v>
      </c>
      <c r="B143" s="321" t="s">
        <v>254</v>
      </c>
      <c r="C143" s="321" t="n">
        <v>192491</v>
      </c>
      <c r="D143" s="321" t="n">
        <v>9.85825976423062</v>
      </c>
      <c r="E143" s="321" t="n">
        <v>5695</v>
      </c>
      <c r="F143" s="321" t="n">
        <v>16.3611813376235</v>
      </c>
      <c r="G143" s="321" t="n">
        <v>8304</v>
      </c>
      <c r="H143" s="321" t="n">
        <v>6.93850267379679</v>
      </c>
      <c r="I143" s="321" t="n">
        <v>7532</v>
      </c>
      <c r="J143" s="321" t="n">
        <v>9.72247321543824</v>
      </c>
      <c r="K143" s="321" t="n">
        <v>214022</v>
      </c>
      <c r="L143" s="321" t="n">
        <v>9.79710182079189</v>
      </c>
      <c r="M143" s="321" t="s">
        <v>254</v>
      </c>
      <c r="N143" s="321" t="s">
        <v>255</v>
      </c>
    </row>
    <row r="144" s="324" customFormat="true" ht="12.75" hidden="false" customHeight="false" outlineLevel="0" collapsed="false">
      <c r="A144" s="321" t="s">
        <v>238</v>
      </c>
      <c r="B144" s="321" t="s">
        <v>239</v>
      </c>
      <c r="C144" s="321" t="n">
        <v>67380</v>
      </c>
      <c r="D144" s="321" t="n">
        <v>3.45080831266843</v>
      </c>
      <c r="E144" s="321" t="n">
        <v>2150</v>
      </c>
      <c r="F144" s="321" t="n">
        <v>6.17674097908527</v>
      </c>
      <c r="G144" s="321" t="n">
        <v>25082</v>
      </c>
      <c r="H144" s="321" t="n">
        <v>20.9575534759358</v>
      </c>
      <c r="I144" s="321" t="n">
        <v>4691</v>
      </c>
      <c r="J144" s="321" t="n">
        <v>6.0552471924616</v>
      </c>
      <c r="K144" s="321" t="n">
        <v>99303</v>
      </c>
      <c r="L144" s="321" t="n">
        <v>4.54570839497854</v>
      </c>
      <c r="M144" s="321" t="s">
        <v>239</v>
      </c>
      <c r="N144" s="321" t="s">
        <v>240</v>
      </c>
    </row>
    <row r="145" s="324" customFormat="true" ht="25.5" hidden="false" customHeight="false" outlineLevel="0" collapsed="false">
      <c r="A145" s="321" t="s">
        <v>265</v>
      </c>
      <c r="B145" s="321" t="s">
        <v>266</v>
      </c>
      <c r="C145" s="321" t="n">
        <v>110629</v>
      </c>
      <c r="D145" s="321" t="n">
        <v>5.66576837076574</v>
      </c>
      <c r="E145" s="321" t="n">
        <v>1625</v>
      </c>
      <c r="F145" s="321" t="n">
        <v>4.66846701907608</v>
      </c>
      <c r="G145" s="321" t="n">
        <v>3915</v>
      </c>
      <c r="H145" s="321" t="n">
        <v>3.27122326203209</v>
      </c>
      <c r="I145" s="321" t="n">
        <v>4016</v>
      </c>
      <c r="J145" s="321" t="n">
        <v>5.18394217116303</v>
      </c>
      <c r="K145" s="321" t="n">
        <v>120185</v>
      </c>
      <c r="L145" s="321" t="n">
        <v>5.50160582711999</v>
      </c>
      <c r="M145" s="321" t="s">
        <v>266</v>
      </c>
      <c r="N145" s="321" t="s">
        <v>267</v>
      </c>
    </row>
    <row r="146" s="324" customFormat="true" ht="12.75" hidden="false" customHeight="false" outlineLevel="0" collapsed="false">
      <c r="A146" s="321" t="s">
        <v>247</v>
      </c>
      <c r="B146" s="321" t="s">
        <v>248</v>
      </c>
      <c r="C146" s="321" t="n">
        <v>130890</v>
      </c>
      <c r="D146" s="321" t="n">
        <v>6.70341792883899</v>
      </c>
      <c r="E146" s="321" t="n">
        <v>2084</v>
      </c>
      <c r="F146" s="321" t="n">
        <v>5.98712939554125</v>
      </c>
      <c r="G146" s="321" t="n">
        <v>3509</v>
      </c>
      <c r="H146" s="321" t="n">
        <v>2.93198529411765</v>
      </c>
      <c r="I146" s="321" t="n">
        <v>3124</v>
      </c>
      <c r="J146" s="321" t="n">
        <v>4.03252872079515</v>
      </c>
      <c r="K146" s="321" t="n">
        <v>139607</v>
      </c>
      <c r="L146" s="321" t="n">
        <v>6.39067008950152</v>
      </c>
      <c r="M146" s="321" t="s">
        <v>248</v>
      </c>
      <c r="N146" s="321" t="s">
        <v>249</v>
      </c>
    </row>
    <row r="147" s="324" customFormat="true" ht="12.75" hidden="false" customHeight="false" outlineLevel="0" collapsed="false">
      <c r="A147" s="321" t="s">
        <v>262</v>
      </c>
      <c r="B147" s="321" t="s">
        <v>263</v>
      </c>
      <c r="C147" s="321" t="n">
        <v>131299</v>
      </c>
      <c r="D147" s="321" t="n">
        <v>6.72436450942494</v>
      </c>
      <c r="E147" s="321" t="n">
        <v>1251</v>
      </c>
      <c r="F147" s="321" t="n">
        <v>3.59400137899334</v>
      </c>
      <c r="G147" s="321" t="n">
        <v>1923</v>
      </c>
      <c r="H147" s="321" t="n">
        <v>1.60678475935829</v>
      </c>
      <c r="I147" s="321" t="n">
        <v>2212</v>
      </c>
      <c r="J147" s="321" t="n">
        <v>2.85529882535175</v>
      </c>
      <c r="K147" s="321" t="n">
        <v>136685</v>
      </c>
      <c r="L147" s="321" t="n">
        <v>6.25691219769435</v>
      </c>
      <c r="M147" s="321" t="s">
        <v>263</v>
      </c>
      <c r="N147" s="321" t="s">
        <v>264</v>
      </c>
    </row>
    <row r="148" s="324" customFormat="true" ht="12.75" hidden="false" customHeight="false" outlineLevel="0" collapsed="false">
      <c r="A148" s="321" t="s">
        <v>259</v>
      </c>
      <c r="B148" s="321" t="s">
        <v>260</v>
      </c>
      <c r="C148" s="321" t="n">
        <v>127265</v>
      </c>
      <c r="D148" s="321" t="n">
        <v>6.5177666950393</v>
      </c>
      <c r="E148" s="321" t="n">
        <v>1384</v>
      </c>
      <c r="F148" s="321" t="n">
        <v>3.97609744886233</v>
      </c>
      <c r="G148" s="321" t="n">
        <v>1164</v>
      </c>
      <c r="H148" s="321" t="n">
        <v>0.972593582887701</v>
      </c>
      <c r="I148" s="321" t="n">
        <v>713</v>
      </c>
      <c r="J148" s="321" t="n">
        <v>0.920356266942042</v>
      </c>
      <c r="K148" s="321" t="n">
        <v>130526</v>
      </c>
      <c r="L148" s="321" t="n">
        <v>5.97497692882359</v>
      </c>
      <c r="M148" s="321" t="s">
        <v>260</v>
      </c>
      <c r="N148" s="321" t="s">
        <v>261</v>
      </c>
    </row>
    <row r="149" s="324" customFormat="true" ht="25.5" hidden="false" customHeight="false" outlineLevel="0" collapsed="false">
      <c r="A149" s="321" t="s">
        <v>225</v>
      </c>
      <c r="B149" s="321" t="s">
        <v>88</v>
      </c>
      <c r="C149" s="321" t="n">
        <v>22088</v>
      </c>
      <c r="D149" s="321" t="n">
        <v>1.13121777990829</v>
      </c>
      <c r="E149" s="321" t="n">
        <v>173</v>
      </c>
      <c r="F149" s="321" t="n">
        <v>0.497012181107791</v>
      </c>
      <c r="G149" s="321" t="n">
        <v>1083</v>
      </c>
      <c r="H149" s="321" t="n">
        <v>0.904913101604278</v>
      </c>
      <c r="I149" s="321" t="n">
        <v>642</v>
      </c>
      <c r="J149" s="321" t="n">
        <v>0.828707886923971</v>
      </c>
      <c r="K149" s="321" t="n">
        <v>23986</v>
      </c>
      <c r="L149" s="321" t="n">
        <v>1.09798658209677</v>
      </c>
      <c r="M149" s="321" t="s">
        <v>88</v>
      </c>
      <c r="N149" s="321" t="s">
        <v>226</v>
      </c>
    </row>
    <row r="150" s="324" customFormat="true" ht="25.5" hidden="false" customHeight="false" outlineLevel="0" collapsed="false">
      <c r="A150" s="321" t="s">
        <v>256</v>
      </c>
      <c r="B150" s="321" t="s">
        <v>257</v>
      </c>
      <c r="C150" s="321" t="n">
        <v>56984</v>
      </c>
      <c r="D150" s="321" t="n">
        <v>2.91838618119765</v>
      </c>
      <c r="E150" s="321" t="n">
        <v>173</v>
      </c>
      <c r="F150" s="321" t="n">
        <v>0.497012181107791</v>
      </c>
      <c r="G150" s="321" t="n">
        <v>185</v>
      </c>
      <c r="H150" s="321" t="n">
        <v>0.154578877005348</v>
      </c>
      <c r="I150" s="321" t="n">
        <v>417</v>
      </c>
      <c r="J150" s="321" t="n">
        <v>0.538272879824448</v>
      </c>
      <c r="K150" s="321" t="n">
        <v>57759</v>
      </c>
      <c r="L150" s="321" t="n">
        <v>2.64398428230331</v>
      </c>
      <c r="M150" s="321" t="s">
        <v>257</v>
      </c>
      <c r="N150" s="321" t="s">
        <v>258</v>
      </c>
    </row>
    <row r="151" s="324" customFormat="true" ht="12.75" hidden="false" customHeight="false" outlineLevel="0" collapsed="false">
      <c r="A151" s="321" t="s">
        <v>250</v>
      </c>
      <c r="B151" s="321" t="s">
        <v>251</v>
      </c>
      <c r="C151" s="321" t="n">
        <v>57353</v>
      </c>
      <c r="D151" s="321" t="n">
        <v>2.93728419644512</v>
      </c>
      <c r="E151" s="321" t="n">
        <v>249</v>
      </c>
      <c r="F151" s="321" t="n">
        <v>0.715352792461503</v>
      </c>
      <c r="G151" s="321" t="n">
        <v>213</v>
      </c>
      <c r="H151" s="321" t="n">
        <v>0.177974598930481</v>
      </c>
      <c r="I151" s="321" t="n">
        <v>250</v>
      </c>
      <c r="J151" s="321" t="n">
        <v>0.322705563443914</v>
      </c>
      <c r="K151" s="321" t="n">
        <v>58065</v>
      </c>
      <c r="L151" s="321" t="n">
        <v>2.65799178226669</v>
      </c>
      <c r="M151" s="321" t="s">
        <v>251</v>
      </c>
      <c r="N151" s="321" t="s">
        <v>252</v>
      </c>
    </row>
    <row r="152" s="324" customFormat="true" ht="12.75" hidden="false" customHeight="false" outlineLevel="0" collapsed="false">
      <c r="A152" s="321" t="s">
        <v>271</v>
      </c>
      <c r="B152" s="321" t="s">
        <v>272</v>
      </c>
      <c r="C152" s="321" t="n">
        <v>1070</v>
      </c>
      <c r="D152" s="321" t="n">
        <v>0.0547991228043221</v>
      </c>
      <c r="E152" s="321" t="n">
        <v>92</v>
      </c>
      <c r="F152" s="321" t="n">
        <v>0.26430705584923</v>
      </c>
      <c r="G152" s="321" t="n">
        <v>9</v>
      </c>
      <c r="H152" s="321" t="n">
        <v>0.00752005347593583</v>
      </c>
      <c r="I152" s="321" t="n">
        <v>118</v>
      </c>
      <c r="J152" s="321" t="n">
        <v>0.152317025945527</v>
      </c>
      <c r="K152" s="321" t="n">
        <v>1289</v>
      </c>
      <c r="L152" s="321" t="n">
        <v>0.0590054491921426</v>
      </c>
      <c r="M152" s="321" t="s">
        <v>272</v>
      </c>
      <c r="N152" s="321" t="s">
        <v>273</v>
      </c>
    </row>
    <row r="153" s="324" customFormat="true" ht="25.5" hidden="false" customHeight="false" outlineLevel="0" collapsed="false">
      <c r="A153" s="321" t="s">
        <v>235</v>
      </c>
      <c r="B153" s="321" t="s">
        <v>236</v>
      </c>
      <c r="C153" s="321" t="n">
        <v>16187</v>
      </c>
      <c r="D153" s="321" t="n">
        <v>0.829003178349123</v>
      </c>
      <c r="E153" s="321" t="n">
        <v>57</v>
      </c>
      <c r="F153" s="321" t="n">
        <v>0.163755458515284</v>
      </c>
      <c r="G153" s="321" t="n">
        <v>240</v>
      </c>
      <c r="H153" s="321" t="n">
        <v>0.200534759358289</v>
      </c>
      <c r="I153" s="321" t="n">
        <v>112</v>
      </c>
      <c r="J153" s="321" t="n">
        <v>0.144572092422873</v>
      </c>
      <c r="K153" s="321" t="n">
        <v>16596</v>
      </c>
      <c r="L153" s="321" t="n">
        <v>0.759700880366795</v>
      </c>
      <c r="M153" s="321" t="s">
        <v>236</v>
      </c>
      <c r="N153" s="321" t="s">
        <v>237</v>
      </c>
    </row>
    <row r="154" s="324" customFormat="true" ht="12.75" hidden="false" customHeight="false" outlineLevel="0" collapsed="false">
      <c r="A154" s="321" t="s">
        <v>268</v>
      </c>
      <c r="B154" s="321" t="s">
        <v>269</v>
      </c>
      <c r="C154" s="321" t="n">
        <v>1769</v>
      </c>
      <c r="D154" s="321" t="n">
        <v>0.0905978020942483</v>
      </c>
      <c r="E154" s="321" t="n">
        <v>77</v>
      </c>
      <c r="F154" s="321" t="n">
        <v>0.221213514134682</v>
      </c>
      <c r="G154" s="321" t="n">
        <v>230</v>
      </c>
      <c r="H154" s="321" t="n">
        <v>0.192179144385027</v>
      </c>
      <c r="I154" s="321" t="n">
        <v>103</v>
      </c>
      <c r="J154" s="321" t="n">
        <v>0.132954692138893</v>
      </c>
      <c r="K154" s="321" t="n">
        <v>2179</v>
      </c>
      <c r="L154" s="321" t="n">
        <v>0.099746217059487</v>
      </c>
      <c r="M154" s="321" t="s">
        <v>269</v>
      </c>
      <c r="N154" s="321" t="s">
        <v>270</v>
      </c>
    </row>
    <row r="155" s="324" customFormat="true" ht="12.75" hidden="false" customHeight="false" outlineLevel="0" collapsed="false">
      <c r="A155" s="321" t="s">
        <v>227</v>
      </c>
      <c r="B155" s="321" t="s">
        <v>228</v>
      </c>
      <c r="C155" s="321" t="n">
        <v>1867</v>
      </c>
      <c r="D155" s="321" t="n">
        <v>0.0956167871735227</v>
      </c>
      <c r="E155" s="321" t="n">
        <v>26</v>
      </c>
      <c r="F155" s="321" t="n">
        <v>0.0746954723052172</v>
      </c>
      <c r="G155" s="321" t="n">
        <v>69</v>
      </c>
      <c r="H155" s="321" t="n">
        <v>0.057653743315508</v>
      </c>
      <c r="I155" s="321" t="n">
        <v>86</v>
      </c>
      <c r="J155" s="321" t="n">
        <v>0.111010713824706</v>
      </c>
      <c r="K155" s="321" t="n">
        <v>2048</v>
      </c>
      <c r="L155" s="321" t="n">
        <v>0.0937495422385633</v>
      </c>
      <c r="M155" s="321" t="s">
        <v>228</v>
      </c>
      <c r="N155" s="321" t="s">
        <v>229</v>
      </c>
    </row>
    <row r="156" s="324" customFormat="true" ht="12.75" hidden="false" customHeight="false" outlineLevel="0" collapsed="false">
      <c r="A156" s="321" t="s">
        <v>230</v>
      </c>
      <c r="B156" s="321" t="s">
        <v>89</v>
      </c>
      <c r="C156" s="321" t="n">
        <v>6692</v>
      </c>
      <c r="D156" s="321" t="n">
        <v>0.342724981127592</v>
      </c>
      <c r="E156" s="321" t="n">
        <v>77</v>
      </c>
      <c r="F156" s="321" t="n">
        <v>0.221213514134682</v>
      </c>
      <c r="G156" s="321" t="n">
        <v>313</v>
      </c>
      <c r="H156" s="321" t="n">
        <v>0.261530748663102</v>
      </c>
      <c r="I156" s="321" t="n">
        <v>70</v>
      </c>
      <c r="J156" s="321" t="n">
        <v>0.0903575577642959</v>
      </c>
      <c r="K156" s="321" t="n">
        <v>7152</v>
      </c>
      <c r="L156" s="321" t="n">
        <v>0.327390979536233</v>
      </c>
      <c r="M156" s="321" t="s">
        <v>89</v>
      </c>
      <c r="N156" s="321" t="s">
        <v>231</v>
      </c>
    </row>
    <row r="157" s="324" customFormat="true" ht="12.75" hidden="false" customHeight="false" outlineLevel="0" collapsed="false">
      <c r="B157" s="326"/>
      <c r="D157" s="327"/>
      <c r="F157" s="327"/>
      <c r="H157" s="327"/>
      <c r="J157" s="327"/>
      <c r="L157" s="327"/>
    </row>
    <row r="158" s="324" customFormat="true" ht="12.75" hidden="false" customHeight="false" outlineLevel="0" collapsed="false">
      <c r="B158" s="326"/>
      <c r="D158" s="327"/>
      <c r="F158" s="327"/>
      <c r="H158" s="327"/>
      <c r="J158" s="327"/>
      <c r="L158" s="327"/>
    </row>
    <row r="159" s="324" customFormat="true" ht="12.75" hidden="false" customHeight="false" outlineLevel="0" collapsed="false">
      <c r="B159" s="326"/>
      <c r="D159" s="327"/>
      <c r="F159" s="327"/>
      <c r="H159" s="327"/>
      <c r="J159" s="327"/>
      <c r="L159" s="327"/>
    </row>
    <row r="160" s="324" customFormat="true" ht="12.75" hidden="false" customHeight="false" outlineLevel="0" collapsed="false">
      <c r="B160" s="326"/>
      <c r="D160" s="327"/>
      <c r="F160" s="327"/>
      <c r="H160" s="327"/>
      <c r="J160" s="327"/>
      <c r="L160" s="327"/>
    </row>
    <row r="161" s="324" customFormat="true" ht="12.75" hidden="false" customHeight="false" outlineLevel="0" collapsed="false">
      <c r="B161" s="326"/>
      <c r="D161" s="327"/>
      <c r="F161" s="327"/>
      <c r="H161" s="327"/>
      <c r="J161" s="327"/>
      <c r="L161" s="327"/>
    </row>
  </sheetData>
  <mergeCells count="6">
    <mergeCell ref="A1:N1"/>
    <mergeCell ref="A3:N3"/>
    <mergeCell ref="A4:N4"/>
    <mergeCell ref="A5:N5"/>
    <mergeCell ref="A6:N6"/>
    <mergeCell ref="A37:E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149"/>
  <sheetViews>
    <sheetView showFormulas="false" showGridLines="fals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O36"/>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2" min="2" style="71" width="2.56"/>
    <col collapsed="false" customWidth="true" hidden="false" outlineLevel="0" max="3" min="3" style="265" width="13.28"/>
    <col collapsed="false" customWidth="true" hidden="false" outlineLevel="0" max="4" min="4" style="41" width="9.14"/>
    <col collapsed="false" customWidth="true" hidden="false" outlineLevel="0" max="5" min="5" style="264" width="13.7"/>
    <col collapsed="false" customWidth="true" hidden="false" outlineLevel="0" max="6" min="6" style="41" width="7.99"/>
    <col collapsed="false" customWidth="true" hidden="false" outlineLevel="0" max="7" min="7" style="264" width="11.85"/>
    <col collapsed="false" customWidth="true" hidden="false" outlineLevel="0" max="8" min="8" style="41" width="8.85"/>
    <col collapsed="false" customWidth="true" hidden="false" outlineLevel="0" max="9" min="9" style="264" width="11.42"/>
    <col collapsed="false" customWidth="true" hidden="false" outlineLevel="0" max="10" min="10" style="41" width="7.99"/>
    <col collapsed="false" customWidth="true" hidden="false" outlineLevel="0" max="11" min="11" style="264" width="10.28"/>
    <col collapsed="false" customWidth="true" hidden="false" outlineLevel="0" max="12" min="12" style="41" width="7.99"/>
    <col collapsed="false" customWidth="true" hidden="false" outlineLevel="0" max="13" min="13" style="0" width="2.84"/>
    <col collapsed="false" customWidth="true" hidden="false" outlineLevel="0" max="14" min="14" style="0" width="42.41"/>
  </cols>
  <sheetData>
    <row r="1" customFormat="false" ht="15.75" hidden="false" customHeight="false" outlineLevel="0" collapsed="false">
      <c r="A1" s="267" t="s">
        <v>0</v>
      </c>
      <c r="B1" s="267"/>
      <c r="C1" s="267"/>
      <c r="D1" s="267"/>
      <c r="E1" s="267"/>
      <c r="F1" s="267"/>
      <c r="G1" s="267"/>
      <c r="H1" s="267"/>
      <c r="I1" s="267"/>
      <c r="J1" s="267"/>
      <c r="K1" s="267"/>
      <c r="L1" s="267"/>
      <c r="M1" s="267"/>
      <c r="N1" s="267"/>
    </row>
    <row r="2" customFormat="false" ht="15.75" hidden="false" customHeight="false" outlineLevel="0" collapsed="false">
      <c r="A2" s="328"/>
      <c r="B2" s="328"/>
      <c r="C2" s="268"/>
      <c r="D2" s="328"/>
      <c r="E2" s="268"/>
      <c r="F2" s="232"/>
      <c r="G2" s="268"/>
      <c r="H2" s="328"/>
      <c r="I2" s="268"/>
      <c r="J2" s="328"/>
      <c r="K2" s="268"/>
      <c r="L2" s="328"/>
      <c r="M2" s="328"/>
      <c r="N2" s="328"/>
    </row>
    <row r="3" customFormat="false" ht="15.75" hidden="false" customHeight="false" outlineLevel="0" collapsed="false">
      <c r="A3" s="9" t="s">
        <v>438</v>
      </c>
      <c r="B3" s="9"/>
      <c r="C3" s="9"/>
      <c r="D3" s="9"/>
      <c r="E3" s="9"/>
      <c r="F3" s="9"/>
      <c r="G3" s="9"/>
      <c r="H3" s="9"/>
      <c r="I3" s="9"/>
      <c r="J3" s="9"/>
      <c r="K3" s="9"/>
      <c r="L3" s="9"/>
      <c r="M3" s="9"/>
      <c r="N3" s="9"/>
    </row>
    <row r="4" customFormat="false" ht="15.75" hidden="false" customHeight="false" outlineLevel="0" collapsed="false">
      <c r="A4" s="9" t="s">
        <v>294</v>
      </c>
      <c r="B4" s="9"/>
      <c r="C4" s="9"/>
      <c r="D4" s="9"/>
      <c r="E4" s="9"/>
      <c r="F4" s="9"/>
      <c r="G4" s="9"/>
      <c r="H4" s="9"/>
      <c r="I4" s="9"/>
      <c r="J4" s="9"/>
      <c r="K4" s="9"/>
      <c r="L4" s="9"/>
      <c r="M4" s="9"/>
      <c r="N4" s="9"/>
    </row>
    <row r="5" customFormat="false" ht="15.75" hidden="false" customHeight="false" outlineLevel="0" collapsed="false">
      <c r="A5" s="9" t="s">
        <v>439</v>
      </c>
      <c r="B5" s="9"/>
      <c r="C5" s="9"/>
      <c r="D5" s="9"/>
      <c r="E5" s="9"/>
      <c r="F5" s="9"/>
      <c r="G5" s="9"/>
      <c r="H5" s="9"/>
      <c r="I5" s="9"/>
      <c r="J5" s="9"/>
      <c r="K5" s="9"/>
      <c r="L5" s="9"/>
      <c r="M5" s="9"/>
      <c r="N5" s="9"/>
    </row>
    <row r="6" customFormat="false" ht="15.75" hidden="false" customHeight="true" outlineLevel="0" collapsed="false">
      <c r="A6" s="9" t="s">
        <v>296</v>
      </c>
      <c r="B6" s="9"/>
      <c r="C6" s="9"/>
      <c r="D6" s="9"/>
      <c r="E6" s="9"/>
      <c r="F6" s="9"/>
      <c r="G6" s="9"/>
      <c r="H6" s="9"/>
      <c r="I6" s="9"/>
      <c r="J6" s="9"/>
      <c r="K6" s="9"/>
      <c r="L6" s="9"/>
      <c r="M6" s="9"/>
      <c r="N6" s="9"/>
    </row>
    <row r="7" customFormat="false" ht="7.5" hidden="false" customHeight="true" outlineLevel="0" collapsed="false">
      <c r="A7" s="328"/>
      <c r="B7" s="328"/>
      <c r="C7" s="268"/>
      <c r="D7" s="328"/>
      <c r="E7" s="268"/>
      <c r="F7" s="328"/>
      <c r="G7" s="268"/>
      <c r="H7" s="328"/>
      <c r="I7" s="268"/>
      <c r="J7" s="328"/>
      <c r="K7" s="268"/>
      <c r="L7" s="328"/>
      <c r="M7" s="328"/>
      <c r="N7" s="328"/>
    </row>
    <row r="8" customFormat="false" ht="2.25" hidden="false" customHeight="true" outlineLevel="0" collapsed="false"/>
    <row r="9" customFormat="false" ht="29.25" hidden="false" customHeight="true" outlineLevel="0" collapsed="false">
      <c r="A9" s="11" t="s">
        <v>297</v>
      </c>
      <c r="B9" s="329"/>
      <c r="C9" s="273" t="s">
        <v>219</v>
      </c>
      <c r="D9" s="274" t="s">
        <v>220</v>
      </c>
      <c r="E9" s="275" t="s">
        <v>298</v>
      </c>
      <c r="F9" s="274" t="s">
        <v>220</v>
      </c>
      <c r="G9" s="275" t="s">
        <v>222</v>
      </c>
      <c r="H9" s="274" t="s">
        <v>220</v>
      </c>
      <c r="I9" s="275" t="s">
        <v>223</v>
      </c>
      <c r="J9" s="274" t="s">
        <v>220</v>
      </c>
      <c r="K9" s="275" t="s">
        <v>12</v>
      </c>
      <c r="L9" s="276" t="s">
        <v>220</v>
      </c>
      <c r="M9" s="329"/>
      <c r="N9" s="11" t="s">
        <v>299</v>
      </c>
    </row>
    <row r="10" customFormat="false" ht="52.5" hidden="false" customHeight="true" outlineLevel="0" collapsed="false">
      <c r="A10" s="331" t="s">
        <v>300</v>
      </c>
      <c r="B10" s="332" t="n">
        <v>1</v>
      </c>
      <c r="C10" s="333" t="n">
        <v>12791</v>
      </c>
      <c r="D10" s="279" t="n">
        <v>0.655079981112228</v>
      </c>
      <c r="E10" s="126" t="n">
        <v>259</v>
      </c>
      <c r="F10" s="279" t="n">
        <v>0.744081820271202</v>
      </c>
      <c r="G10" s="126" t="n">
        <v>24</v>
      </c>
      <c r="H10" s="279" t="n">
        <v>0.0200534759358289</v>
      </c>
      <c r="I10" s="126" t="n">
        <v>168</v>
      </c>
      <c r="J10" s="279" t="n">
        <v>0.21685813863431</v>
      </c>
      <c r="K10" s="247" t="n">
        <v>13242</v>
      </c>
      <c r="L10" s="334" t="n">
        <v>0.606167694493679</v>
      </c>
      <c r="M10" s="335" t="n">
        <v>1</v>
      </c>
      <c r="N10" s="336" t="s">
        <v>301</v>
      </c>
    </row>
    <row r="11" customFormat="false" ht="33" hidden="false" customHeight="true" outlineLevel="0" collapsed="false">
      <c r="A11" s="337" t="s">
        <v>302</v>
      </c>
      <c r="B11" s="338" t="n">
        <v>2</v>
      </c>
      <c r="C11" s="339" t="n">
        <v>163665</v>
      </c>
      <c r="D11" s="284" t="n">
        <v>8.38196115305549</v>
      </c>
      <c r="E11" s="285" t="n">
        <v>1727</v>
      </c>
      <c r="F11" s="284" t="n">
        <v>4.961503102735</v>
      </c>
      <c r="G11" s="285" t="n">
        <v>344</v>
      </c>
      <c r="H11" s="284" t="n">
        <v>0.287433155080214</v>
      </c>
      <c r="I11" s="285" t="n">
        <v>1615</v>
      </c>
      <c r="J11" s="284" t="n">
        <v>2.08467793984768</v>
      </c>
      <c r="K11" s="285" t="n">
        <v>167351</v>
      </c>
      <c r="L11" s="286" t="n">
        <v>7.66068341951455</v>
      </c>
      <c r="M11" s="340" t="n">
        <v>2</v>
      </c>
      <c r="N11" s="337" t="s">
        <v>303</v>
      </c>
    </row>
    <row r="12" customFormat="false" ht="27.75" hidden="false" customHeight="true" outlineLevel="0" collapsed="false">
      <c r="A12" s="341" t="s">
        <v>304</v>
      </c>
      <c r="B12" s="338" t="n">
        <v>3</v>
      </c>
      <c r="C12" s="339" t="n">
        <v>198534</v>
      </c>
      <c r="D12" s="284" t="n">
        <v>10.1677467727414</v>
      </c>
      <c r="E12" s="285" t="n">
        <v>1559</v>
      </c>
      <c r="F12" s="284" t="n">
        <v>4.47885543553206</v>
      </c>
      <c r="G12" s="285" t="n">
        <v>1652</v>
      </c>
      <c r="H12" s="284" t="n">
        <v>1.38034759358289</v>
      </c>
      <c r="I12" s="285" t="n">
        <v>1650</v>
      </c>
      <c r="J12" s="284" t="n">
        <v>2.12985671872983</v>
      </c>
      <c r="K12" s="285" t="n">
        <v>203395</v>
      </c>
      <c r="L12" s="286" t="n">
        <v>9.31063874199833</v>
      </c>
      <c r="M12" s="340" t="n">
        <v>3</v>
      </c>
      <c r="N12" s="337" t="s">
        <v>305</v>
      </c>
    </row>
    <row r="13" customFormat="false" ht="16.5" hidden="false" customHeight="true" outlineLevel="0" collapsed="false">
      <c r="A13" s="341" t="s">
        <v>306</v>
      </c>
      <c r="B13" s="338" t="n">
        <v>4</v>
      </c>
      <c r="C13" s="339" t="n">
        <v>512430</v>
      </c>
      <c r="D13" s="284" t="n">
        <v>26.2436584099241</v>
      </c>
      <c r="E13" s="285" t="n">
        <v>8142</v>
      </c>
      <c r="F13" s="284" t="n">
        <v>23.3911744426569</v>
      </c>
      <c r="G13" s="285" t="n">
        <v>5744</v>
      </c>
      <c r="H13" s="284" t="n">
        <v>4.79946524064171</v>
      </c>
      <c r="I13" s="285" t="n">
        <v>9119</v>
      </c>
      <c r="J13" s="284" t="n">
        <v>11.7710081321802</v>
      </c>
      <c r="K13" s="285" t="n">
        <v>535435</v>
      </c>
      <c r="L13" s="286" t="n">
        <v>24.5101494865748</v>
      </c>
      <c r="M13" s="340" t="n">
        <v>4</v>
      </c>
      <c r="N13" s="337" t="s">
        <v>307</v>
      </c>
    </row>
    <row r="14" customFormat="false" ht="38.25" hidden="false" customHeight="true" outlineLevel="0" collapsed="false">
      <c r="A14" s="341" t="s">
        <v>308</v>
      </c>
      <c r="B14" s="338" t="n">
        <v>5</v>
      </c>
      <c r="C14" s="339" t="n">
        <v>449634</v>
      </c>
      <c r="D14" s="284" t="n">
        <v>23.0276156850454</v>
      </c>
      <c r="E14" s="285" t="n">
        <v>8708</v>
      </c>
      <c r="F14" s="284" t="n">
        <v>25.0172374166858</v>
      </c>
      <c r="G14" s="285" t="n">
        <v>28150</v>
      </c>
      <c r="H14" s="284" t="n">
        <v>23.5210561497326</v>
      </c>
      <c r="I14" s="285" t="n">
        <v>16661</v>
      </c>
      <c r="J14" s="284" t="n">
        <v>21.5063895701562</v>
      </c>
      <c r="K14" s="285" t="n">
        <v>503153</v>
      </c>
      <c r="L14" s="286" t="n">
        <v>23.032404016582</v>
      </c>
      <c r="M14" s="340" t="n">
        <v>5</v>
      </c>
      <c r="N14" s="337" t="s">
        <v>309</v>
      </c>
    </row>
    <row r="15" customFormat="false" ht="31.5" hidden="false" customHeight="true" outlineLevel="0" collapsed="false">
      <c r="A15" s="341" t="s">
        <v>310</v>
      </c>
      <c r="B15" s="338" t="n">
        <v>6</v>
      </c>
      <c r="C15" s="339" t="n">
        <v>4869</v>
      </c>
      <c r="D15" s="284" t="n">
        <v>0.249361615826396</v>
      </c>
      <c r="E15" s="285" t="n">
        <v>143</v>
      </c>
      <c r="F15" s="284" t="n">
        <v>0.410825097678695</v>
      </c>
      <c r="G15" s="285" t="n">
        <v>1268</v>
      </c>
      <c r="H15" s="284" t="n">
        <v>1.05949197860963</v>
      </c>
      <c r="I15" s="285" t="n">
        <v>463</v>
      </c>
      <c r="J15" s="284" t="n">
        <v>0.597650703498128</v>
      </c>
      <c r="K15" s="285" t="n">
        <v>6743</v>
      </c>
      <c r="L15" s="286" t="n">
        <v>0.308668536774723</v>
      </c>
      <c r="M15" s="340" t="n">
        <v>6</v>
      </c>
      <c r="N15" s="337" t="s">
        <v>311</v>
      </c>
    </row>
    <row r="16" customFormat="false" ht="16.5" hidden="false" customHeight="true" outlineLevel="0" collapsed="false">
      <c r="A16" s="342" t="s">
        <v>312</v>
      </c>
      <c r="B16" s="338" t="n">
        <v>7</v>
      </c>
      <c r="C16" s="339" t="n">
        <v>118657</v>
      </c>
      <c r="D16" s="284" t="n">
        <v>6.07691543419854</v>
      </c>
      <c r="E16" s="285" t="n">
        <v>2300</v>
      </c>
      <c r="F16" s="284" t="n">
        <v>6.60767639623075</v>
      </c>
      <c r="G16" s="285" t="n">
        <v>11327</v>
      </c>
      <c r="H16" s="284" t="n">
        <v>9.4644050802139</v>
      </c>
      <c r="I16" s="285" t="n">
        <v>7048</v>
      </c>
      <c r="J16" s="284" t="n">
        <v>9.09771524461082</v>
      </c>
      <c r="K16" s="285" t="n">
        <v>139332</v>
      </c>
      <c r="L16" s="286" t="n">
        <v>6.37808164999194</v>
      </c>
      <c r="M16" s="340" t="n">
        <v>7</v>
      </c>
      <c r="N16" s="337" t="s">
        <v>313</v>
      </c>
    </row>
    <row r="17" customFormat="false" ht="44.25" hidden="false" customHeight="true" outlineLevel="0" collapsed="false">
      <c r="A17" s="342" t="s">
        <v>314</v>
      </c>
      <c r="B17" s="338" t="n">
        <v>8</v>
      </c>
      <c r="C17" s="339" t="n">
        <v>154125</v>
      </c>
      <c r="D17" s="284" t="n">
        <v>7.89337831982817</v>
      </c>
      <c r="E17" s="285" t="n">
        <v>1770</v>
      </c>
      <c r="F17" s="284" t="n">
        <v>5.08503792231671</v>
      </c>
      <c r="G17" s="285" t="n">
        <v>8288</v>
      </c>
      <c r="H17" s="284" t="n">
        <v>6.92513368983957</v>
      </c>
      <c r="I17" s="285" t="n">
        <v>3590</v>
      </c>
      <c r="J17" s="284" t="n">
        <v>4.6340518910546</v>
      </c>
      <c r="K17" s="285" t="n">
        <v>167773</v>
      </c>
      <c r="L17" s="286" t="n">
        <v>7.68000095214379</v>
      </c>
      <c r="M17" s="340" t="n">
        <v>8</v>
      </c>
      <c r="N17" s="337" t="s">
        <v>315</v>
      </c>
    </row>
    <row r="18" customFormat="false" ht="32.25" hidden="false" customHeight="true" outlineLevel="0" collapsed="false">
      <c r="A18" s="342" t="s">
        <v>316</v>
      </c>
      <c r="B18" s="338" t="n">
        <v>9</v>
      </c>
      <c r="C18" s="339" t="n">
        <v>254423</v>
      </c>
      <c r="D18" s="284" t="n">
        <v>13.0300534777982</v>
      </c>
      <c r="E18" s="285" t="n">
        <v>9468</v>
      </c>
      <c r="F18" s="284" t="n">
        <v>27.2006435302229</v>
      </c>
      <c r="G18" s="285" t="n">
        <v>59570</v>
      </c>
      <c r="H18" s="284" t="n">
        <v>49.7743983957219</v>
      </c>
      <c r="I18" s="285" t="n">
        <v>33918</v>
      </c>
      <c r="J18" s="284" t="n">
        <v>43.7821092035627</v>
      </c>
      <c r="K18" s="285" t="n">
        <v>357379</v>
      </c>
      <c r="L18" s="286" t="n">
        <v>16.3594324490603</v>
      </c>
      <c r="M18" s="340" t="n">
        <v>9</v>
      </c>
      <c r="N18" s="337" t="s">
        <v>317</v>
      </c>
    </row>
    <row r="19" customFormat="false" ht="21" hidden="false" customHeight="true" outlineLevel="0" collapsed="false">
      <c r="A19" s="342" t="s">
        <v>318</v>
      </c>
      <c r="B19" s="343" t="n">
        <v>0</v>
      </c>
      <c r="C19" s="339" t="n">
        <v>136</v>
      </c>
      <c r="D19" s="284" t="n">
        <v>0.00696512215082972</v>
      </c>
      <c r="E19" s="285" t="n">
        <v>0</v>
      </c>
      <c r="F19" s="284" t="n">
        <v>0</v>
      </c>
      <c r="G19" s="285" t="n">
        <v>0</v>
      </c>
      <c r="H19" s="284" t="n">
        <v>0</v>
      </c>
      <c r="I19" s="285" t="n">
        <v>0</v>
      </c>
      <c r="J19" s="284" t="n">
        <v>0</v>
      </c>
      <c r="K19" s="285" t="n">
        <v>136</v>
      </c>
      <c r="L19" s="286" t="n">
        <v>0.00622555553927959</v>
      </c>
      <c r="M19" s="344" t="n">
        <v>0</v>
      </c>
      <c r="N19" s="337" t="s">
        <v>319</v>
      </c>
    </row>
    <row r="20" customFormat="false" ht="21" hidden="false" customHeight="true" outlineLevel="0" collapsed="false">
      <c r="A20" s="345" t="s">
        <v>274</v>
      </c>
      <c r="B20" s="494"/>
      <c r="C20" s="339" t="n">
        <v>83322</v>
      </c>
      <c r="D20" s="284" t="n">
        <v>4.26726402831937</v>
      </c>
      <c r="E20" s="285" t="n">
        <v>732</v>
      </c>
      <c r="F20" s="284" t="n">
        <v>2.10296483566996</v>
      </c>
      <c r="G20" s="285" t="n">
        <v>3313</v>
      </c>
      <c r="H20" s="284" t="n">
        <v>2.76821524064171</v>
      </c>
      <c r="I20" s="285" t="n">
        <v>3238</v>
      </c>
      <c r="J20" s="284" t="n">
        <v>4.17968245772557</v>
      </c>
      <c r="K20" s="285" t="n">
        <v>90605</v>
      </c>
      <c r="L20" s="286" t="n">
        <v>4.14754749732667</v>
      </c>
      <c r="M20" s="346"/>
      <c r="N20" s="347" t="s">
        <v>276</v>
      </c>
    </row>
    <row r="21" customFormat="false" ht="24" hidden="false" customHeight="true" outlineLevel="0" collapsed="false">
      <c r="A21" s="348" t="s">
        <v>277</v>
      </c>
      <c r="B21" s="329"/>
      <c r="C21" s="349" t="n">
        <v>1952586</v>
      </c>
      <c r="D21" s="350" t="n">
        <v>100</v>
      </c>
      <c r="E21" s="51" t="n">
        <v>34808</v>
      </c>
      <c r="F21" s="350" t="n">
        <v>100</v>
      </c>
      <c r="G21" s="51" t="n">
        <v>119680</v>
      </c>
      <c r="H21" s="350" t="n">
        <v>100</v>
      </c>
      <c r="I21" s="51" t="n">
        <v>77470</v>
      </c>
      <c r="J21" s="350" t="n">
        <v>100</v>
      </c>
      <c r="K21" s="351" t="n">
        <v>2184544</v>
      </c>
      <c r="L21" s="352" t="n">
        <v>100</v>
      </c>
      <c r="M21" s="78"/>
      <c r="N21" s="353" t="s">
        <v>278</v>
      </c>
    </row>
    <row r="22" customFormat="false" ht="12.75" hidden="false" customHeight="false" outlineLevel="0" collapsed="false">
      <c r="A22" s="0" t="s">
        <v>279</v>
      </c>
      <c r="D22" s="41" t="s">
        <v>320</v>
      </c>
    </row>
    <row r="24" s="73" customFormat="true" ht="12.75" hidden="false" customHeight="false" outlineLevel="0" collapsed="false">
      <c r="A24" s="354" t="s">
        <v>321</v>
      </c>
      <c r="B24" s="355"/>
      <c r="C24" s="265"/>
      <c r="D24" s="356"/>
      <c r="E24" s="316"/>
      <c r="F24" s="356"/>
      <c r="G24" s="316"/>
      <c r="H24" s="356"/>
      <c r="I24" s="316"/>
      <c r="J24" s="356"/>
      <c r="K24" s="316"/>
      <c r="L24" s="356"/>
    </row>
    <row r="25" s="73" customFormat="true" ht="12.75" hidden="false" customHeight="false" outlineLevel="0" collapsed="false">
      <c r="A25" s="357" t="s">
        <v>322</v>
      </c>
      <c r="B25" s="355"/>
      <c r="C25" s="265"/>
      <c r="D25" s="356"/>
      <c r="E25" s="316"/>
      <c r="F25" s="356"/>
      <c r="G25" s="316"/>
      <c r="H25" s="356"/>
      <c r="I25" s="316"/>
      <c r="J25" s="356"/>
      <c r="K25" s="316"/>
      <c r="L25" s="356"/>
    </row>
    <row r="26" s="73" customFormat="true" ht="12.75" hidden="false" customHeight="false" outlineLevel="0" collapsed="false">
      <c r="A26" s="358" t="s">
        <v>323</v>
      </c>
      <c r="B26" s="359"/>
      <c r="C26" s="265"/>
      <c r="D26" s="356"/>
      <c r="E26" s="316"/>
      <c r="F26" s="356"/>
      <c r="G26" s="316"/>
      <c r="H26" s="356"/>
      <c r="I26" s="316"/>
      <c r="J26" s="356"/>
      <c r="K26" s="316"/>
      <c r="L26" s="356"/>
    </row>
    <row r="27" customFormat="false" ht="24.6" hidden="false" customHeight="true" outlineLevel="0" collapsed="false">
      <c r="A27" s="360" t="s">
        <v>324</v>
      </c>
      <c r="B27" s="360"/>
      <c r="C27" s="360"/>
      <c r="D27" s="360"/>
      <c r="E27" s="360"/>
      <c r="F27" s="360"/>
      <c r="G27" s="360"/>
      <c r="H27" s="360"/>
      <c r="I27" s="360"/>
      <c r="J27" s="360"/>
      <c r="K27" s="360"/>
      <c r="L27" s="360"/>
      <c r="M27" s="360"/>
      <c r="N27" s="360"/>
    </row>
    <row r="28" customFormat="false" ht="12.75" hidden="false" customHeight="false" outlineLevel="0" collapsed="false">
      <c r="A28" s="358" t="s">
        <v>325</v>
      </c>
    </row>
    <row r="29" customFormat="false" ht="12.75" hidden="false" customHeight="false" outlineLevel="0" collapsed="false">
      <c r="A29" s="358" t="s">
        <v>326</v>
      </c>
    </row>
    <row r="31" customFormat="false" ht="12.75" hidden="false" customHeight="false" outlineLevel="0" collapsed="false">
      <c r="A31" s="361" t="s">
        <v>327</v>
      </c>
      <c r="B31" s="361"/>
      <c r="C31" s="361"/>
      <c r="D31" s="361"/>
      <c r="E31" s="361"/>
    </row>
    <row r="32" customFormat="false" ht="12.75" hidden="false" customHeight="false" outlineLevel="0" collapsed="false">
      <c r="A32" s="0" t="s">
        <v>328</v>
      </c>
      <c r="C32" s="322"/>
      <c r="D32" s="362"/>
      <c r="E32" s="325"/>
      <c r="F32" s="362"/>
      <c r="G32" s="325"/>
      <c r="H32" s="362"/>
      <c r="I32" s="325"/>
    </row>
    <row r="33" customFormat="false" ht="12.75" hidden="false" customHeight="false" outlineLevel="0" collapsed="false">
      <c r="A33" s="0" t="s">
        <v>329</v>
      </c>
    </row>
    <row r="34" customFormat="false" ht="12.75" hidden="false" customHeight="false" outlineLevel="0" collapsed="false">
      <c r="A34" s="0" t="s">
        <v>330</v>
      </c>
    </row>
    <row r="35" customFormat="false" ht="12.75" hidden="false" customHeight="false" outlineLevel="0" collapsed="false">
      <c r="A35" s="0" t="s">
        <v>331</v>
      </c>
    </row>
    <row r="36" customFormat="false" ht="12.75" hidden="false" customHeight="false" outlineLevel="0" collapsed="false">
      <c r="A36" s="0" t="s">
        <v>332</v>
      </c>
    </row>
    <row r="44" customFormat="false" ht="12.75" hidden="false" customHeight="false" outlineLevel="0" collapsed="false">
      <c r="C44" s="265" t="s">
        <v>333</v>
      </c>
    </row>
    <row r="60" customFormat="false" ht="12.75" hidden="false" customHeight="false" outlineLevel="0" collapsed="false">
      <c r="A60" s="0" t="s">
        <v>306</v>
      </c>
      <c r="B60" s="0" t="n">
        <v>4</v>
      </c>
      <c r="C60" s="0" t="n">
        <v>512430</v>
      </c>
      <c r="D60" s="0" t="n">
        <v>26.2436584099241</v>
      </c>
      <c r="E60" s="0" t="n">
        <v>8142</v>
      </c>
      <c r="F60" s="0" t="n">
        <v>23.3911744426569</v>
      </c>
      <c r="G60" s="0" t="n">
        <v>5744</v>
      </c>
      <c r="H60" s="0" t="n">
        <v>4.79946524064171</v>
      </c>
      <c r="I60" s="0" t="n">
        <v>9119</v>
      </c>
      <c r="J60" s="0" t="n">
        <v>11.7710081321802</v>
      </c>
      <c r="K60" s="0" t="n">
        <v>535435</v>
      </c>
      <c r="L60" s="0" t="n">
        <v>24.5101494865748</v>
      </c>
      <c r="M60" s="0" t="n">
        <v>4</v>
      </c>
      <c r="N60" s="0" t="s">
        <v>307</v>
      </c>
    </row>
    <row r="61" customFormat="false" ht="12.75" hidden="false" customHeight="false" outlineLevel="0" collapsed="false">
      <c r="A61" s="0" t="s">
        <v>308</v>
      </c>
      <c r="B61" s="0" t="n">
        <v>5</v>
      </c>
      <c r="C61" s="0" t="n">
        <v>449634</v>
      </c>
      <c r="D61" s="0" t="n">
        <v>23.0276156850454</v>
      </c>
      <c r="E61" s="0" t="n">
        <v>8708</v>
      </c>
      <c r="F61" s="0" t="n">
        <v>25.0172374166858</v>
      </c>
      <c r="G61" s="0" t="n">
        <v>28150</v>
      </c>
      <c r="H61" s="0" t="n">
        <v>23.5210561497326</v>
      </c>
      <c r="I61" s="0" t="n">
        <v>16661</v>
      </c>
      <c r="J61" s="0" t="n">
        <v>21.5063895701562</v>
      </c>
      <c r="K61" s="0" t="n">
        <v>503153</v>
      </c>
      <c r="L61" s="0" t="n">
        <v>23.032404016582</v>
      </c>
      <c r="M61" s="0" t="n">
        <v>5</v>
      </c>
      <c r="N61" s="0" t="s">
        <v>309</v>
      </c>
    </row>
    <row r="62" customFormat="false" ht="12.75" hidden="false" customHeight="false" outlineLevel="0" collapsed="false">
      <c r="A62" s="0" t="s">
        <v>316</v>
      </c>
      <c r="B62" s="0" t="n">
        <v>9</v>
      </c>
      <c r="C62" s="0" t="n">
        <v>254423</v>
      </c>
      <c r="D62" s="0" t="n">
        <v>13.0300534777982</v>
      </c>
      <c r="E62" s="0" t="n">
        <v>9468</v>
      </c>
      <c r="F62" s="0" t="n">
        <v>27.2006435302229</v>
      </c>
      <c r="G62" s="0" t="n">
        <v>59570</v>
      </c>
      <c r="H62" s="0" t="n">
        <v>49.7743983957219</v>
      </c>
      <c r="I62" s="0" t="n">
        <v>33918</v>
      </c>
      <c r="J62" s="0" t="n">
        <v>43.7821092035627</v>
      </c>
      <c r="K62" s="0" t="n">
        <v>357379</v>
      </c>
      <c r="L62" s="0" t="n">
        <v>16.3594324490603</v>
      </c>
      <c r="M62" s="0" t="n">
        <v>9</v>
      </c>
      <c r="N62" s="0" t="s">
        <v>317</v>
      </c>
    </row>
    <row r="63" customFormat="false" ht="12.75" hidden="false" customHeight="false" outlineLevel="0" collapsed="false">
      <c r="A63" s="0" t="s">
        <v>304</v>
      </c>
      <c r="B63" s="0" t="n">
        <v>3</v>
      </c>
      <c r="C63" s="0" t="n">
        <v>198534</v>
      </c>
      <c r="D63" s="0" t="n">
        <v>10.1677467727414</v>
      </c>
      <c r="E63" s="0" t="n">
        <v>1559</v>
      </c>
      <c r="F63" s="0" t="n">
        <v>4.47885543553206</v>
      </c>
      <c r="G63" s="0" t="n">
        <v>1652</v>
      </c>
      <c r="H63" s="0" t="n">
        <v>1.38034759358289</v>
      </c>
      <c r="I63" s="0" t="n">
        <v>1650</v>
      </c>
      <c r="J63" s="0" t="n">
        <v>2.12985671872983</v>
      </c>
      <c r="K63" s="0" t="n">
        <v>203395</v>
      </c>
      <c r="L63" s="0" t="n">
        <v>9.31063874199833</v>
      </c>
      <c r="M63" s="0" t="n">
        <v>3</v>
      </c>
      <c r="N63" s="0" t="s">
        <v>305</v>
      </c>
    </row>
    <row r="64" customFormat="false" ht="12.75" hidden="false" customHeight="false" outlineLevel="0" collapsed="false">
      <c r="A64" s="0" t="s">
        <v>314</v>
      </c>
      <c r="B64" s="0" t="n">
        <v>8</v>
      </c>
      <c r="C64" s="0" t="n">
        <v>154125</v>
      </c>
      <c r="D64" s="0" t="n">
        <v>7.89337831982817</v>
      </c>
      <c r="E64" s="0" t="n">
        <v>1770</v>
      </c>
      <c r="F64" s="0" t="n">
        <v>5.08503792231671</v>
      </c>
      <c r="G64" s="0" t="n">
        <v>8288</v>
      </c>
      <c r="H64" s="0" t="n">
        <v>6.92513368983957</v>
      </c>
      <c r="I64" s="0" t="n">
        <v>3590</v>
      </c>
      <c r="J64" s="0" t="n">
        <v>4.6340518910546</v>
      </c>
      <c r="K64" s="0" t="n">
        <v>167773</v>
      </c>
      <c r="L64" s="0" t="n">
        <v>7.68000095214379</v>
      </c>
      <c r="M64" s="0" t="n">
        <v>8</v>
      </c>
      <c r="N64" s="0" t="s">
        <v>315</v>
      </c>
    </row>
    <row r="65" customFormat="false" ht="12.75" hidden="false" customHeight="false" outlineLevel="0" collapsed="false">
      <c r="A65" s="0" t="s">
        <v>302</v>
      </c>
      <c r="B65" s="0" t="n">
        <v>2</v>
      </c>
      <c r="C65" s="0" t="n">
        <v>163665</v>
      </c>
      <c r="D65" s="0" t="n">
        <v>8.38196115305549</v>
      </c>
      <c r="E65" s="0" t="n">
        <v>1727</v>
      </c>
      <c r="F65" s="0" t="n">
        <v>4.961503102735</v>
      </c>
      <c r="G65" s="0" t="n">
        <v>344</v>
      </c>
      <c r="H65" s="0" t="n">
        <v>0.287433155080214</v>
      </c>
      <c r="I65" s="0" t="n">
        <v>1615</v>
      </c>
      <c r="J65" s="0" t="n">
        <v>2.08467793984768</v>
      </c>
      <c r="K65" s="0" t="n">
        <v>167351</v>
      </c>
      <c r="L65" s="0" t="n">
        <v>7.66068341951455</v>
      </c>
      <c r="M65" s="0" t="n">
        <v>2</v>
      </c>
      <c r="N65" s="0" t="s">
        <v>303</v>
      </c>
    </row>
    <row r="66" customFormat="false" ht="12.75" hidden="false" customHeight="false" outlineLevel="0" collapsed="false">
      <c r="A66" s="0" t="s">
        <v>312</v>
      </c>
      <c r="B66" s="0" t="n">
        <v>7</v>
      </c>
      <c r="C66" s="0" t="n">
        <v>118657</v>
      </c>
      <c r="D66" s="0" t="n">
        <v>6.07691543419854</v>
      </c>
      <c r="E66" s="0" t="n">
        <v>2300</v>
      </c>
      <c r="F66" s="0" t="n">
        <v>6.60767639623075</v>
      </c>
      <c r="G66" s="0" t="n">
        <v>11327</v>
      </c>
      <c r="H66" s="0" t="n">
        <v>9.4644050802139</v>
      </c>
      <c r="I66" s="0" t="n">
        <v>7048</v>
      </c>
      <c r="J66" s="0" t="n">
        <v>9.09771524461082</v>
      </c>
      <c r="K66" s="0" t="n">
        <v>139332</v>
      </c>
      <c r="L66" s="0" t="n">
        <v>6.37808164999194</v>
      </c>
      <c r="M66" s="0" t="n">
        <v>7</v>
      </c>
      <c r="N66" s="0" t="s">
        <v>313</v>
      </c>
    </row>
    <row r="67" customFormat="false" ht="12.75" hidden="false" customHeight="false" outlineLevel="0" collapsed="false">
      <c r="A67" s="0" t="s">
        <v>300</v>
      </c>
      <c r="B67" s="0" t="n">
        <v>1</v>
      </c>
      <c r="C67" s="0" t="n">
        <v>12791</v>
      </c>
      <c r="D67" s="0" t="n">
        <v>0.655079981112228</v>
      </c>
      <c r="E67" s="0" t="n">
        <v>259</v>
      </c>
      <c r="F67" s="0" t="n">
        <v>0.744081820271202</v>
      </c>
      <c r="G67" s="0" t="n">
        <v>24</v>
      </c>
      <c r="H67" s="0" t="n">
        <v>0.0200534759358289</v>
      </c>
      <c r="I67" s="0" t="n">
        <v>168</v>
      </c>
      <c r="J67" s="0" t="n">
        <v>0.21685813863431</v>
      </c>
      <c r="K67" s="0" t="n">
        <v>13242</v>
      </c>
      <c r="L67" s="0" t="n">
        <v>0.606167694493679</v>
      </c>
      <c r="M67" s="0" t="n">
        <v>1</v>
      </c>
      <c r="N67" s="0" t="s">
        <v>301</v>
      </c>
    </row>
    <row r="68" customFormat="false" ht="12.75" hidden="false" customHeight="false" outlineLevel="0" collapsed="false">
      <c r="A68" s="0" t="s">
        <v>310</v>
      </c>
      <c r="B68" s="0" t="n">
        <v>6</v>
      </c>
      <c r="C68" s="0" t="n">
        <v>4869</v>
      </c>
      <c r="D68" s="0" t="n">
        <v>0.249361615826396</v>
      </c>
      <c r="E68" s="0" t="n">
        <v>143</v>
      </c>
      <c r="F68" s="0" t="n">
        <v>0.410825097678695</v>
      </c>
      <c r="G68" s="0" t="n">
        <v>1268</v>
      </c>
      <c r="H68" s="0" t="n">
        <v>1.05949197860963</v>
      </c>
      <c r="I68" s="0" t="n">
        <v>463</v>
      </c>
      <c r="J68" s="0" t="n">
        <v>0.597650703498128</v>
      </c>
      <c r="K68" s="0" t="n">
        <v>6743</v>
      </c>
      <c r="L68" s="0" t="n">
        <v>0.308668536774723</v>
      </c>
      <c r="M68" s="0" t="n">
        <v>6</v>
      </c>
      <c r="N68" s="0" t="s">
        <v>311</v>
      </c>
    </row>
    <row r="69" customFormat="false" ht="12.75" hidden="false" customHeight="false" outlineLevel="0" collapsed="false">
      <c r="A69" s="0" t="s">
        <v>318</v>
      </c>
      <c r="B69" s="0" t="n">
        <v>0</v>
      </c>
      <c r="C69" s="0" t="n">
        <v>136</v>
      </c>
      <c r="D69" s="0" t="n">
        <v>0.00696512215082972</v>
      </c>
      <c r="E69" s="0" t="n">
        <v>0</v>
      </c>
      <c r="F69" s="0" t="n">
        <v>0</v>
      </c>
      <c r="G69" s="0" t="n">
        <v>0</v>
      </c>
      <c r="H69" s="0" t="n">
        <v>0</v>
      </c>
      <c r="I69" s="0" t="n">
        <v>0</v>
      </c>
      <c r="J69" s="0" t="n">
        <v>0</v>
      </c>
      <c r="K69" s="0" t="n">
        <v>136</v>
      </c>
      <c r="L69" s="0" t="n">
        <v>0.00622555553927959</v>
      </c>
      <c r="M69" s="0" t="n">
        <v>0</v>
      </c>
      <c r="N69" s="0" t="s">
        <v>319</v>
      </c>
    </row>
    <row r="70" customFormat="false" ht="12.75" hidden="false" customHeight="false" outlineLevel="0" collapsed="false">
      <c r="B70" s="0"/>
      <c r="C70" s="0"/>
      <c r="D70" s="0"/>
      <c r="E70" s="0"/>
      <c r="F70" s="0"/>
      <c r="G70" s="0"/>
      <c r="H70" s="0"/>
      <c r="I70" s="0"/>
      <c r="J70" s="0"/>
      <c r="K70" s="0"/>
      <c r="L70" s="0"/>
    </row>
    <row r="71" customFormat="false" ht="12.75" hidden="false" customHeight="false" outlineLevel="0" collapsed="false">
      <c r="B71" s="0"/>
      <c r="C71" s="0"/>
      <c r="D71" s="0"/>
      <c r="E71" s="0"/>
      <c r="F71" s="0"/>
      <c r="G71" s="0"/>
      <c r="H71" s="0"/>
      <c r="I71" s="0"/>
      <c r="J71" s="0"/>
      <c r="K71" s="0"/>
      <c r="L71" s="0"/>
    </row>
    <row r="72" customFormat="false" ht="12.75" hidden="false" customHeight="false" outlineLevel="0" collapsed="false">
      <c r="B72" s="0"/>
      <c r="C72" s="0"/>
      <c r="D72" s="0"/>
      <c r="E72" s="0"/>
      <c r="F72" s="0"/>
      <c r="G72" s="0"/>
      <c r="H72" s="0"/>
      <c r="I72" s="0"/>
      <c r="J72" s="0"/>
      <c r="K72" s="0"/>
      <c r="L72" s="0"/>
    </row>
    <row r="73" customFormat="false" ht="12.75" hidden="false" customHeight="false" outlineLevel="0" collapsed="false">
      <c r="B73" s="0"/>
      <c r="C73" s="0"/>
      <c r="D73" s="0"/>
      <c r="E73" s="0"/>
      <c r="F73" s="0"/>
      <c r="G73" s="0"/>
      <c r="H73" s="0"/>
      <c r="I73" s="0"/>
      <c r="J73" s="0"/>
      <c r="K73" s="0"/>
      <c r="L73" s="0"/>
    </row>
    <row r="74" customFormat="false" ht="12.75" hidden="false" customHeight="false" outlineLevel="0" collapsed="false">
      <c r="B74" s="0"/>
      <c r="C74" s="0"/>
      <c r="D74" s="0"/>
      <c r="E74" s="0"/>
      <c r="F74" s="0"/>
      <c r="G74" s="0"/>
      <c r="H74" s="0"/>
      <c r="I74" s="0"/>
      <c r="J74" s="0"/>
      <c r="K74" s="0"/>
      <c r="L74" s="0"/>
    </row>
    <row r="75" customFormat="false" ht="12.75" hidden="false" customHeight="false" outlineLevel="0" collapsed="false">
      <c r="B75" s="0"/>
      <c r="C75" s="0"/>
      <c r="D75" s="0"/>
      <c r="E75" s="0"/>
      <c r="F75" s="0"/>
      <c r="G75" s="0"/>
      <c r="H75" s="0"/>
      <c r="I75" s="0"/>
      <c r="J75" s="0"/>
      <c r="K75" s="0"/>
      <c r="L75" s="0"/>
    </row>
    <row r="76" customFormat="false" ht="12.75" hidden="false" customHeight="false" outlineLevel="0" collapsed="false">
      <c r="B76" s="0"/>
      <c r="C76" s="0"/>
      <c r="D76" s="0"/>
      <c r="E76" s="0"/>
      <c r="F76" s="0"/>
      <c r="G76" s="0"/>
      <c r="H76" s="0"/>
      <c r="I76" s="0"/>
      <c r="J76" s="0"/>
      <c r="K76" s="0"/>
      <c r="L76" s="0"/>
    </row>
    <row r="77" customFormat="false" ht="12.75" hidden="false" customHeight="false" outlineLevel="0" collapsed="false">
      <c r="B77" s="0"/>
      <c r="C77" s="0"/>
      <c r="D77" s="0"/>
      <c r="E77" s="0"/>
      <c r="F77" s="0"/>
      <c r="G77" s="0"/>
      <c r="H77" s="0"/>
      <c r="I77" s="0"/>
      <c r="J77" s="0"/>
      <c r="K77" s="0"/>
      <c r="L77" s="0"/>
    </row>
    <row r="78" customFormat="false" ht="12.75" hidden="false" customHeight="false" outlineLevel="0" collapsed="false">
      <c r="B78" s="0"/>
      <c r="C78" s="0"/>
      <c r="D78" s="0"/>
      <c r="E78" s="0"/>
      <c r="F78" s="0"/>
      <c r="G78" s="0"/>
      <c r="H78" s="0"/>
      <c r="I78" s="0"/>
      <c r="J78" s="0"/>
      <c r="K78" s="0"/>
      <c r="L78" s="0"/>
    </row>
    <row r="79" customFormat="false" ht="12.75" hidden="false" customHeight="false" outlineLevel="0" collapsed="false">
      <c r="B79" s="0"/>
      <c r="C79" s="0"/>
      <c r="D79" s="0"/>
      <c r="E79" s="0"/>
      <c r="F79" s="0"/>
      <c r="G79" s="0"/>
      <c r="H79" s="0"/>
      <c r="I79" s="0"/>
      <c r="J79" s="0"/>
      <c r="K79" s="0"/>
      <c r="L79" s="0"/>
    </row>
    <row r="80" customFormat="false" ht="12.75" hidden="false" customHeight="false" outlineLevel="0" collapsed="false">
      <c r="A80" s="0" t="s">
        <v>306</v>
      </c>
      <c r="B80" s="0" t="n">
        <v>4</v>
      </c>
      <c r="C80" s="0" t="n">
        <v>512430</v>
      </c>
      <c r="D80" s="0" t="n">
        <v>26.2436584099241</v>
      </c>
      <c r="E80" s="0" t="n">
        <v>8142</v>
      </c>
      <c r="F80" s="0" t="n">
        <v>23.3911744426569</v>
      </c>
      <c r="G80" s="0" t="n">
        <v>5744</v>
      </c>
      <c r="H80" s="0" t="n">
        <v>4.79946524064171</v>
      </c>
      <c r="I80" s="0" t="n">
        <v>9119</v>
      </c>
      <c r="J80" s="0" t="n">
        <v>11.7710081321802</v>
      </c>
      <c r="K80" s="0" t="n">
        <v>535435</v>
      </c>
      <c r="L80" s="0" t="n">
        <v>24.5101494865748</v>
      </c>
      <c r="M80" s="0" t="n">
        <v>4</v>
      </c>
      <c r="N80" s="0" t="s">
        <v>307</v>
      </c>
    </row>
    <row r="81" customFormat="false" ht="12.75" hidden="false" customHeight="false" outlineLevel="0" collapsed="false">
      <c r="A81" s="0" t="s">
        <v>308</v>
      </c>
      <c r="B81" s="0" t="n">
        <v>5</v>
      </c>
      <c r="C81" s="0" t="n">
        <v>449634</v>
      </c>
      <c r="D81" s="0" t="n">
        <v>23.0276156850454</v>
      </c>
      <c r="E81" s="0" t="n">
        <v>8708</v>
      </c>
      <c r="F81" s="0" t="n">
        <v>25.0172374166858</v>
      </c>
      <c r="G81" s="0" t="n">
        <v>28150</v>
      </c>
      <c r="H81" s="0" t="n">
        <v>23.5210561497326</v>
      </c>
      <c r="I81" s="0" t="n">
        <v>16661</v>
      </c>
      <c r="J81" s="0" t="n">
        <v>21.5063895701562</v>
      </c>
      <c r="K81" s="0" t="n">
        <v>503153</v>
      </c>
      <c r="L81" s="0" t="n">
        <v>23.032404016582</v>
      </c>
      <c r="M81" s="0" t="n">
        <v>5</v>
      </c>
      <c r="N81" s="0" t="s">
        <v>309</v>
      </c>
    </row>
    <row r="82" customFormat="false" ht="12.75" hidden="false" customHeight="false" outlineLevel="0" collapsed="false">
      <c r="A82" s="0" t="s">
        <v>316</v>
      </c>
      <c r="B82" s="0" t="n">
        <v>9</v>
      </c>
      <c r="C82" s="0" t="n">
        <v>254423</v>
      </c>
      <c r="D82" s="0" t="n">
        <v>13.0300534777982</v>
      </c>
      <c r="E82" s="0" t="n">
        <v>9468</v>
      </c>
      <c r="F82" s="0" t="n">
        <v>27.2006435302229</v>
      </c>
      <c r="G82" s="0" t="n">
        <v>59570</v>
      </c>
      <c r="H82" s="0" t="n">
        <v>49.7743983957219</v>
      </c>
      <c r="I82" s="0" t="n">
        <v>33918</v>
      </c>
      <c r="J82" s="0" t="n">
        <v>43.7821092035627</v>
      </c>
      <c r="K82" s="0" t="n">
        <v>357379</v>
      </c>
      <c r="L82" s="0" t="n">
        <v>16.3594324490603</v>
      </c>
      <c r="M82" s="0" t="n">
        <v>9</v>
      </c>
      <c r="N82" s="0" t="s">
        <v>317</v>
      </c>
    </row>
    <row r="83" customFormat="false" ht="12.75" hidden="false" customHeight="false" outlineLevel="0" collapsed="false">
      <c r="A83" s="0" t="s">
        <v>304</v>
      </c>
      <c r="B83" s="0" t="n">
        <v>3</v>
      </c>
      <c r="C83" s="0" t="n">
        <v>198534</v>
      </c>
      <c r="D83" s="0" t="n">
        <v>10.1677467727414</v>
      </c>
      <c r="E83" s="0" t="n">
        <v>1559</v>
      </c>
      <c r="F83" s="0" t="n">
        <v>4.47885543553206</v>
      </c>
      <c r="G83" s="0" t="n">
        <v>1652</v>
      </c>
      <c r="H83" s="0" t="n">
        <v>1.38034759358289</v>
      </c>
      <c r="I83" s="0" t="n">
        <v>1650</v>
      </c>
      <c r="J83" s="0" t="n">
        <v>2.12985671872983</v>
      </c>
      <c r="K83" s="0" t="n">
        <v>203395</v>
      </c>
      <c r="L83" s="0" t="n">
        <v>9.31063874199833</v>
      </c>
      <c r="M83" s="0" t="n">
        <v>3</v>
      </c>
      <c r="N83" s="0" t="s">
        <v>305</v>
      </c>
    </row>
    <row r="84" customFormat="false" ht="12.75" hidden="false" customHeight="false" outlineLevel="0" collapsed="false">
      <c r="A84" s="0" t="s">
        <v>302</v>
      </c>
      <c r="B84" s="0" t="n">
        <v>2</v>
      </c>
      <c r="C84" s="0" t="n">
        <v>163665</v>
      </c>
      <c r="D84" s="0" t="n">
        <v>8.38196115305549</v>
      </c>
      <c r="E84" s="0" t="n">
        <v>1727</v>
      </c>
      <c r="F84" s="0" t="n">
        <v>4.961503102735</v>
      </c>
      <c r="G84" s="0" t="n">
        <v>344</v>
      </c>
      <c r="H84" s="0" t="n">
        <v>0.287433155080214</v>
      </c>
      <c r="I84" s="0" t="n">
        <v>1615</v>
      </c>
      <c r="J84" s="0" t="n">
        <v>2.08467793984768</v>
      </c>
      <c r="K84" s="0" t="n">
        <v>167351</v>
      </c>
      <c r="L84" s="0" t="n">
        <v>7.66068341951455</v>
      </c>
      <c r="M84" s="0" t="n">
        <v>2</v>
      </c>
      <c r="N84" s="0" t="s">
        <v>303</v>
      </c>
    </row>
    <row r="85" customFormat="false" ht="12.75" hidden="false" customHeight="false" outlineLevel="0" collapsed="false">
      <c r="A85" s="0" t="s">
        <v>314</v>
      </c>
      <c r="B85" s="0" t="n">
        <v>8</v>
      </c>
      <c r="C85" s="0" t="n">
        <v>154125</v>
      </c>
      <c r="D85" s="0" t="n">
        <v>7.89337831982817</v>
      </c>
      <c r="E85" s="0" t="n">
        <v>1770</v>
      </c>
      <c r="F85" s="0" t="n">
        <v>5.08503792231671</v>
      </c>
      <c r="G85" s="0" t="n">
        <v>8288</v>
      </c>
      <c r="H85" s="0" t="n">
        <v>6.92513368983957</v>
      </c>
      <c r="I85" s="0" t="n">
        <v>3590</v>
      </c>
      <c r="J85" s="0" t="n">
        <v>4.6340518910546</v>
      </c>
      <c r="K85" s="0" t="n">
        <v>167773</v>
      </c>
      <c r="L85" s="0" t="n">
        <v>7.68000095214379</v>
      </c>
      <c r="M85" s="0" t="n">
        <v>8</v>
      </c>
      <c r="N85" s="0" t="s">
        <v>315</v>
      </c>
    </row>
    <row r="86" customFormat="false" ht="12.75" hidden="false" customHeight="false" outlineLevel="0" collapsed="false">
      <c r="A86" s="0" t="s">
        <v>312</v>
      </c>
      <c r="B86" s="0" t="n">
        <v>7</v>
      </c>
      <c r="C86" s="0" t="n">
        <v>118657</v>
      </c>
      <c r="D86" s="0" t="n">
        <v>6.07691543419854</v>
      </c>
      <c r="E86" s="0" t="n">
        <v>2300</v>
      </c>
      <c r="F86" s="0" t="n">
        <v>6.60767639623075</v>
      </c>
      <c r="G86" s="0" t="n">
        <v>11327</v>
      </c>
      <c r="H86" s="0" t="n">
        <v>9.4644050802139</v>
      </c>
      <c r="I86" s="0" t="n">
        <v>7048</v>
      </c>
      <c r="J86" s="0" t="n">
        <v>9.09771524461082</v>
      </c>
      <c r="K86" s="0" t="n">
        <v>139332</v>
      </c>
      <c r="L86" s="0" t="n">
        <v>6.37808164999194</v>
      </c>
      <c r="M86" s="0" t="n">
        <v>7</v>
      </c>
      <c r="N86" s="0" t="s">
        <v>313</v>
      </c>
    </row>
    <row r="87" customFormat="false" ht="12.75" hidden="false" customHeight="false" outlineLevel="0" collapsed="false">
      <c r="A87" s="0" t="s">
        <v>300</v>
      </c>
      <c r="B87" s="0" t="n">
        <v>1</v>
      </c>
      <c r="C87" s="0" t="n">
        <v>12791</v>
      </c>
      <c r="D87" s="0" t="n">
        <v>0.655079981112228</v>
      </c>
      <c r="E87" s="0" t="n">
        <v>259</v>
      </c>
      <c r="F87" s="0" t="n">
        <v>0.744081820271202</v>
      </c>
      <c r="G87" s="0" t="n">
        <v>24</v>
      </c>
      <c r="H87" s="0" t="n">
        <v>0.0200534759358289</v>
      </c>
      <c r="I87" s="0" t="n">
        <v>168</v>
      </c>
      <c r="J87" s="0" t="n">
        <v>0.21685813863431</v>
      </c>
      <c r="K87" s="0" t="n">
        <v>13242</v>
      </c>
      <c r="L87" s="0" t="n">
        <v>0.606167694493679</v>
      </c>
      <c r="M87" s="0" t="n">
        <v>1</v>
      </c>
      <c r="N87" s="0" t="s">
        <v>301</v>
      </c>
    </row>
    <row r="88" customFormat="false" ht="12.75" hidden="false" customHeight="false" outlineLevel="0" collapsed="false">
      <c r="A88" s="0" t="s">
        <v>310</v>
      </c>
      <c r="B88" s="0" t="n">
        <v>6</v>
      </c>
      <c r="C88" s="0" t="n">
        <v>4869</v>
      </c>
      <c r="D88" s="0" t="n">
        <v>0.249361615826396</v>
      </c>
      <c r="E88" s="0" t="n">
        <v>143</v>
      </c>
      <c r="F88" s="0" t="n">
        <v>0.410825097678695</v>
      </c>
      <c r="G88" s="0" t="n">
        <v>1268</v>
      </c>
      <c r="H88" s="0" t="n">
        <v>1.05949197860963</v>
      </c>
      <c r="I88" s="0" t="n">
        <v>463</v>
      </c>
      <c r="J88" s="0" t="n">
        <v>0.597650703498128</v>
      </c>
      <c r="K88" s="0" t="n">
        <v>6743</v>
      </c>
      <c r="L88" s="0" t="n">
        <v>0.308668536774723</v>
      </c>
      <c r="M88" s="0" t="n">
        <v>6</v>
      </c>
      <c r="N88" s="0" t="s">
        <v>311</v>
      </c>
    </row>
    <row r="89" customFormat="false" ht="12.75" hidden="false" customHeight="false" outlineLevel="0" collapsed="false">
      <c r="A89" s="0" t="s">
        <v>318</v>
      </c>
      <c r="B89" s="0" t="n">
        <v>0</v>
      </c>
      <c r="C89" s="0" t="n">
        <v>136</v>
      </c>
      <c r="D89" s="0" t="n">
        <v>0.00696512215082972</v>
      </c>
      <c r="E89" s="0" t="n">
        <v>0</v>
      </c>
      <c r="F89" s="0" t="n">
        <v>0</v>
      </c>
      <c r="G89" s="0" t="n">
        <v>0</v>
      </c>
      <c r="H89" s="0" t="n">
        <v>0</v>
      </c>
      <c r="I89" s="0" t="n">
        <v>0</v>
      </c>
      <c r="J89" s="0" t="n">
        <v>0</v>
      </c>
      <c r="K89" s="0" t="n">
        <v>136</v>
      </c>
      <c r="L89" s="0" t="n">
        <v>0.00622555553927959</v>
      </c>
      <c r="M89" s="0" t="n">
        <v>0</v>
      </c>
      <c r="N89" s="0" t="s">
        <v>319</v>
      </c>
    </row>
    <row r="90" customFormat="false" ht="12.75" hidden="false" customHeight="false" outlineLevel="0" collapsed="false">
      <c r="B90" s="0"/>
      <c r="C90" s="0"/>
      <c r="D90" s="0"/>
      <c r="E90" s="0"/>
      <c r="F90" s="0"/>
      <c r="G90" s="0"/>
      <c r="H90" s="0"/>
      <c r="I90" s="0"/>
      <c r="J90" s="0"/>
      <c r="K90" s="0"/>
      <c r="L90" s="0"/>
    </row>
    <row r="91" customFormat="false" ht="12.75" hidden="false" customHeight="false" outlineLevel="0" collapsed="false">
      <c r="B91" s="0"/>
      <c r="C91" s="0"/>
      <c r="D91" s="0"/>
      <c r="E91" s="0"/>
      <c r="F91" s="0"/>
      <c r="G91" s="0"/>
      <c r="H91" s="0"/>
      <c r="I91" s="0"/>
      <c r="J91" s="0"/>
      <c r="K91" s="0"/>
      <c r="L91" s="0"/>
    </row>
    <row r="92" customFormat="false" ht="12.75" hidden="false" customHeight="false" outlineLevel="0" collapsed="false">
      <c r="B92" s="0"/>
      <c r="C92" s="0"/>
      <c r="D92" s="0"/>
      <c r="E92" s="0"/>
      <c r="F92" s="0"/>
      <c r="G92" s="0"/>
      <c r="H92" s="0"/>
      <c r="I92" s="0"/>
      <c r="J92" s="0"/>
      <c r="K92" s="0"/>
      <c r="L92" s="0"/>
    </row>
    <row r="93" customFormat="false" ht="12.75" hidden="false" customHeight="false" outlineLevel="0" collapsed="false">
      <c r="B93" s="0"/>
      <c r="C93" s="0"/>
      <c r="D93" s="0"/>
      <c r="E93" s="0"/>
      <c r="F93" s="0"/>
      <c r="G93" s="0"/>
      <c r="H93" s="0"/>
      <c r="I93" s="0"/>
      <c r="J93" s="0"/>
      <c r="K93" s="0"/>
      <c r="L93" s="0"/>
    </row>
    <row r="94" customFormat="false" ht="12.75" hidden="false" customHeight="false" outlineLevel="0" collapsed="false">
      <c r="B94" s="0"/>
      <c r="C94" s="0"/>
      <c r="D94" s="0"/>
      <c r="E94" s="0"/>
      <c r="F94" s="0"/>
      <c r="G94" s="0"/>
      <c r="H94" s="0"/>
      <c r="I94" s="0"/>
      <c r="J94" s="0"/>
      <c r="K94" s="0"/>
      <c r="L94" s="0"/>
    </row>
    <row r="95" customFormat="false" ht="12.75" hidden="false" customHeight="false" outlineLevel="0" collapsed="false">
      <c r="B95" s="0"/>
      <c r="C95" s="0"/>
      <c r="D95" s="0"/>
      <c r="E95" s="0"/>
      <c r="F95" s="0"/>
      <c r="G95" s="0"/>
      <c r="H95" s="0"/>
      <c r="I95" s="0"/>
      <c r="J95" s="0"/>
      <c r="K95" s="0"/>
      <c r="L95" s="0"/>
    </row>
    <row r="96" customFormat="false" ht="12.75" hidden="false" customHeight="false" outlineLevel="0" collapsed="false">
      <c r="B96" s="0"/>
      <c r="C96" s="0"/>
      <c r="D96" s="0"/>
      <c r="E96" s="0"/>
      <c r="F96" s="0"/>
      <c r="G96" s="0"/>
      <c r="H96" s="0"/>
      <c r="I96" s="0"/>
      <c r="J96" s="0"/>
      <c r="K96" s="0"/>
      <c r="L96" s="0"/>
    </row>
    <row r="97" customFormat="false" ht="12.75" hidden="false" customHeight="false" outlineLevel="0" collapsed="false">
      <c r="B97" s="0"/>
      <c r="C97" s="0"/>
      <c r="D97" s="0"/>
      <c r="E97" s="0"/>
      <c r="F97" s="0"/>
      <c r="G97" s="0"/>
      <c r="H97" s="0"/>
      <c r="I97" s="0"/>
      <c r="J97" s="0"/>
      <c r="K97" s="0"/>
      <c r="L97" s="0"/>
    </row>
    <row r="98" customFormat="false" ht="12.75" hidden="false" customHeight="false" outlineLevel="0" collapsed="false">
      <c r="B98" s="0"/>
      <c r="C98" s="0"/>
      <c r="D98" s="0"/>
      <c r="E98" s="0"/>
      <c r="F98" s="0"/>
      <c r="G98" s="0"/>
      <c r="H98" s="0"/>
      <c r="I98" s="0"/>
      <c r="J98" s="0"/>
      <c r="K98" s="0"/>
      <c r="L98" s="0"/>
    </row>
    <row r="99" customFormat="false" ht="12.75" hidden="false" customHeight="false" outlineLevel="0" collapsed="false">
      <c r="B99" s="0"/>
      <c r="C99" s="0"/>
      <c r="D99" s="0"/>
      <c r="E99" s="0"/>
      <c r="F99" s="0"/>
      <c r="G99" s="0"/>
      <c r="H99" s="0"/>
      <c r="I99" s="0"/>
      <c r="J99" s="0"/>
      <c r="K99" s="0"/>
      <c r="L99" s="0"/>
    </row>
    <row r="100" customFormat="false" ht="12.75" hidden="false" customHeight="false" outlineLevel="0" collapsed="false">
      <c r="A100" s="0" t="s">
        <v>316</v>
      </c>
      <c r="B100" s="0" t="n">
        <v>9</v>
      </c>
      <c r="C100" s="0" t="n">
        <v>254423</v>
      </c>
      <c r="D100" s="0" t="n">
        <v>13.0300534777982</v>
      </c>
      <c r="E100" s="0" t="n">
        <v>9468</v>
      </c>
      <c r="F100" s="0" t="n">
        <v>27.2006435302229</v>
      </c>
      <c r="G100" s="0" t="n">
        <v>59570</v>
      </c>
      <c r="H100" s="0" t="n">
        <v>49.7743983957219</v>
      </c>
      <c r="I100" s="0" t="n">
        <v>33918</v>
      </c>
      <c r="J100" s="0" t="n">
        <v>43.7821092035627</v>
      </c>
      <c r="K100" s="0" t="n">
        <v>357379</v>
      </c>
      <c r="L100" s="0" t="n">
        <v>16.3594324490603</v>
      </c>
      <c r="M100" s="0" t="n">
        <v>9</v>
      </c>
      <c r="N100" s="0" t="s">
        <v>317</v>
      </c>
    </row>
    <row r="101" customFormat="false" ht="12.75" hidden="false" customHeight="false" outlineLevel="0" collapsed="false">
      <c r="A101" s="0" t="s">
        <v>308</v>
      </c>
      <c r="B101" s="0" t="n">
        <v>5</v>
      </c>
      <c r="C101" s="0" t="n">
        <v>449634</v>
      </c>
      <c r="D101" s="0" t="n">
        <v>23.0276156850454</v>
      </c>
      <c r="E101" s="0" t="n">
        <v>8708</v>
      </c>
      <c r="F101" s="0" t="n">
        <v>25.0172374166858</v>
      </c>
      <c r="G101" s="0" t="n">
        <v>28150</v>
      </c>
      <c r="H101" s="0" t="n">
        <v>23.5210561497326</v>
      </c>
      <c r="I101" s="0" t="n">
        <v>16661</v>
      </c>
      <c r="J101" s="0" t="n">
        <v>21.5063895701562</v>
      </c>
      <c r="K101" s="0" t="n">
        <v>503153</v>
      </c>
      <c r="L101" s="0" t="n">
        <v>23.032404016582</v>
      </c>
      <c r="M101" s="0" t="n">
        <v>5</v>
      </c>
      <c r="N101" s="0" t="s">
        <v>309</v>
      </c>
    </row>
    <row r="102" customFormat="false" ht="12.75" hidden="false" customHeight="false" outlineLevel="0" collapsed="false">
      <c r="A102" s="0" t="s">
        <v>306</v>
      </c>
      <c r="B102" s="0" t="n">
        <v>4</v>
      </c>
      <c r="C102" s="0" t="n">
        <v>512430</v>
      </c>
      <c r="D102" s="0" t="n">
        <v>26.2436584099241</v>
      </c>
      <c r="E102" s="0" t="n">
        <v>8142</v>
      </c>
      <c r="F102" s="0" t="n">
        <v>23.3911744426569</v>
      </c>
      <c r="G102" s="0" t="n">
        <v>5744</v>
      </c>
      <c r="H102" s="0" t="n">
        <v>4.79946524064171</v>
      </c>
      <c r="I102" s="0" t="n">
        <v>9119</v>
      </c>
      <c r="J102" s="0" t="n">
        <v>11.7710081321802</v>
      </c>
      <c r="K102" s="0" t="n">
        <v>535435</v>
      </c>
      <c r="L102" s="0" t="n">
        <v>24.5101494865748</v>
      </c>
      <c r="M102" s="0" t="n">
        <v>4</v>
      </c>
      <c r="N102" s="0" t="s">
        <v>307</v>
      </c>
    </row>
    <row r="103" customFormat="false" ht="12.75" hidden="false" customHeight="false" outlineLevel="0" collapsed="false">
      <c r="A103" s="0" t="s">
        <v>312</v>
      </c>
      <c r="B103" s="0" t="n">
        <v>7</v>
      </c>
      <c r="C103" s="0" t="n">
        <v>118657</v>
      </c>
      <c r="D103" s="0" t="n">
        <v>6.07691543419854</v>
      </c>
      <c r="E103" s="0" t="n">
        <v>2300</v>
      </c>
      <c r="F103" s="0" t="n">
        <v>6.60767639623075</v>
      </c>
      <c r="G103" s="0" t="n">
        <v>11327</v>
      </c>
      <c r="H103" s="0" t="n">
        <v>9.4644050802139</v>
      </c>
      <c r="I103" s="0" t="n">
        <v>7048</v>
      </c>
      <c r="J103" s="0" t="n">
        <v>9.09771524461082</v>
      </c>
      <c r="K103" s="0" t="n">
        <v>139332</v>
      </c>
      <c r="L103" s="0" t="n">
        <v>6.37808164999194</v>
      </c>
      <c r="M103" s="0" t="n">
        <v>7</v>
      </c>
      <c r="N103" s="0" t="s">
        <v>313</v>
      </c>
    </row>
    <row r="104" customFormat="false" ht="12.75" hidden="false" customHeight="false" outlineLevel="0" collapsed="false">
      <c r="A104" s="0" t="s">
        <v>314</v>
      </c>
      <c r="B104" s="0" t="n">
        <v>8</v>
      </c>
      <c r="C104" s="0" t="n">
        <v>154125</v>
      </c>
      <c r="D104" s="0" t="n">
        <v>7.89337831982817</v>
      </c>
      <c r="E104" s="0" t="n">
        <v>1770</v>
      </c>
      <c r="F104" s="0" t="n">
        <v>5.08503792231671</v>
      </c>
      <c r="G104" s="0" t="n">
        <v>8288</v>
      </c>
      <c r="H104" s="0" t="n">
        <v>6.92513368983957</v>
      </c>
      <c r="I104" s="0" t="n">
        <v>3590</v>
      </c>
      <c r="J104" s="0" t="n">
        <v>4.6340518910546</v>
      </c>
      <c r="K104" s="0" t="n">
        <v>167773</v>
      </c>
      <c r="L104" s="0" t="n">
        <v>7.68000095214379</v>
      </c>
      <c r="M104" s="0" t="n">
        <v>8</v>
      </c>
      <c r="N104" s="0" t="s">
        <v>315</v>
      </c>
    </row>
    <row r="105" customFormat="false" ht="12.75" hidden="false" customHeight="false" outlineLevel="0" collapsed="false">
      <c r="A105" s="0" t="s">
        <v>302</v>
      </c>
      <c r="B105" s="0" t="n">
        <v>2</v>
      </c>
      <c r="C105" s="0" t="n">
        <v>163665</v>
      </c>
      <c r="D105" s="0" t="n">
        <v>8.38196115305549</v>
      </c>
      <c r="E105" s="0" t="n">
        <v>1727</v>
      </c>
      <c r="F105" s="0" t="n">
        <v>4.961503102735</v>
      </c>
      <c r="G105" s="0" t="n">
        <v>344</v>
      </c>
      <c r="H105" s="0" t="n">
        <v>0.287433155080214</v>
      </c>
      <c r="I105" s="0" t="n">
        <v>1615</v>
      </c>
      <c r="J105" s="0" t="n">
        <v>2.08467793984768</v>
      </c>
      <c r="K105" s="0" t="n">
        <v>167351</v>
      </c>
      <c r="L105" s="0" t="n">
        <v>7.66068341951455</v>
      </c>
      <c r="M105" s="0" t="n">
        <v>2</v>
      </c>
      <c r="N105" s="0" t="s">
        <v>303</v>
      </c>
    </row>
    <row r="106" customFormat="false" ht="12.75" hidden="false" customHeight="false" outlineLevel="0" collapsed="false">
      <c r="A106" s="0" t="s">
        <v>304</v>
      </c>
      <c r="B106" s="0" t="n">
        <v>3</v>
      </c>
      <c r="C106" s="0" t="n">
        <v>198534</v>
      </c>
      <c r="D106" s="0" t="n">
        <v>10.1677467727414</v>
      </c>
      <c r="E106" s="0" t="n">
        <v>1559</v>
      </c>
      <c r="F106" s="0" t="n">
        <v>4.47885543553206</v>
      </c>
      <c r="G106" s="0" t="n">
        <v>1652</v>
      </c>
      <c r="H106" s="0" t="n">
        <v>1.38034759358289</v>
      </c>
      <c r="I106" s="0" t="n">
        <v>1650</v>
      </c>
      <c r="J106" s="0" t="n">
        <v>2.12985671872983</v>
      </c>
      <c r="K106" s="0" t="n">
        <v>203395</v>
      </c>
      <c r="L106" s="0" t="n">
        <v>9.31063874199833</v>
      </c>
      <c r="M106" s="0" t="n">
        <v>3</v>
      </c>
      <c r="N106" s="0" t="s">
        <v>305</v>
      </c>
    </row>
    <row r="107" customFormat="false" ht="12.75" hidden="false" customHeight="false" outlineLevel="0" collapsed="false">
      <c r="A107" s="0" t="s">
        <v>300</v>
      </c>
      <c r="B107" s="0" t="n">
        <v>1</v>
      </c>
      <c r="C107" s="0" t="n">
        <v>12791</v>
      </c>
      <c r="D107" s="0" t="n">
        <v>0.655079981112228</v>
      </c>
      <c r="E107" s="0" t="n">
        <v>259</v>
      </c>
      <c r="F107" s="0" t="n">
        <v>0.744081820271202</v>
      </c>
      <c r="G107" s="0" t="n">
        <v>24</v>
      </c>
      <c r="H107" s="0" t="n">
        <v>0.0200534759358289</v>
      </c>
      <c r="I107" s="0" t="n">
        <v>168</v>
      </c>
      <c r="J107" s="0" t="n">
        <v>0.21685813863431</v>
      </c>
      <c r="K107" s="0" t="n">
        <v>13242</v>
      </c>
      <c r="L107" s="0" t="n">
        <v>0.606167694493679</v>
      </c>
      <c r="M107" s="0" t="n">
        <v>1</v>
      </c>
      <c r="N107" s="0" t="s">
        <v>301</v>
      </c>
    </row>
    <row r="108" customFormat="false" ht="12.75" hidden="false" customHeight="false" outlineLevel="0" collapsed="false">
      <c r="A108" s="0" t="s">
        <v>310</v>
      </c>
      <c r="B108" s="0" t="n">
        <v>6</v>
      </c>
      <c r="C108" s="0" t="n">
        <v>4869</v>
      </c>
      <c r="D108" s="0" t="n">
        <v>0.249361615826396</v>
      </c>
      <c r="E108" s="0" t="n">
        <v>143</v>
      </c>
      <c r="F108" s="0" t="n">
        <v>0.410825097678695</v>
      </c>
      <c r="G108" s="0" t="n">
        <v>1268</v>
      </c>
      <c r="H108" s="0" t="n">
        <v>1.05949197860963</v>
      </c>
      <c r="I108" s="0" t="n">
        <v>463</v>
      </c>
      <c r="J108" s="0" t="n">
        <v>0.597650703498128</v>
      </c>
      <c r="K108" s="0" t="n">
        <v>6743</v>
      </c>
      <c r="L108" s="0" t="n">
        <v>0.308668536774723</v>
      </c>
      <c r="M108" s="0" t="n">
        <v>6</v>
      </c>
      <c r="N108" s="0" t="s">
        <v>311</v>
      </c>
    </row>
    <row r="109" customFormat="false" ht="12.75" hidden="false" customHeight="false" outlineLevel="0" collapsed="false">
      <c r="A109" s="0" t="s">
        <v>318</v>
      </c>
      <c r="B109" s="0" t="n">
        <v>0</v>
      </c>
      <c r="C109" s="0" t="n">
        <v>136</v>
      </c>
      <c r="D109" s="0" t="n">
        <v>0.00696512215082972</v>
      </c>
      <c r="E109" s="0" t="n">
        <v>0</v>
      </c>
      <c r="F109" s="0" t="n">
        <v>0</v>
      </c>
      <c r="G109" s="0" t="n">
        <v>0</v>
      </c>
      <c r="H109" s="0" t="n">
        <v>0</v>
      </c>
      <c r="I109" s="0" t="n">
        <v>0</v>
      </c>
      <c r="J109" s="0" t="n">
        <v>0</v>
      </c>
      <c r="K109" s="0" t="n">
        <v>136</v>
      </c>
      <c r="L109" s="0" t="n">
        <v>0.00622555553927959</v>
      </c>
      <c r="M109" s="0" t="n">
        <v>0</v>
      </c>
      <c r="N109" s="0" t="s">
        <v>319</v>
      </c>
    </row>
    <row r="110" customFormat="false" ht="12.75" hidden="false" customHeight="false" outlineLevel="0" collapsed="false">
      <c r="B110" s="0"/>
      <c r="C110" s="0"/>
      <c r="D110" s="0"/>
      <c r="E110" s="0"/>
      <c r="F110" s="0"/>
      <c r="G110" s="0"/>
      <c r="H110" s="0"/>
      <c r="I110" s="0"/>
      <c r="J110" s="0"/>
      <c r="K110" s="0"/>
      <c r="L110" s="0"/>
    </row>
    <row r="111" customFormat="false" ht="12.75" hidden="false" customHeight="false" outlineLevel="0" collapsed="false">
      <c r="B111" s="0"/>
      <c r="C111" s="0"/>
      <c r="D111" s="0"/>
      <c r="E111" s="0"/>
      <c r="F111" s="0"/>
      <c r="G111" s="0"/>
      <c r="H111" s="0"/>
      <c r="I111" s="0"/>
      <c r="J111" s="0"/>
      <c r="K111" s="0"/>
      <c r="L111" s="0"/>
    </row>
    <row r="112" customFormat="false" ht="12.75" hidden="false" customHeight="false" outlineLevel="0" collapsed="false">
      <c r="B112" s="0"/>
      <c r="C112" s="0"/>
      <c r="D112" s="0"/>
      <c r="E112" s="0"/>
      <c r="F112" s="0"/>
      <c r="G112" s="0"/>
      <c r="H112" s="0"/>
      <c r="I112" s="0"/>
      <c r="J112" s="0"/>
      <c r="K112" s="0"/>
      <c r="L112" s="0"/>
    </row>
    <row r="113" customFormat="false" ht="12.75" hidden="false" customHeight="false" outlineLevel="0" collapsed="false">
      <c r="B113" s="0"/>
      <c r="C113" s="0"/>
      <c r="D113" s="0"/>
      <c r="E113" s="0"/>
      <c r="F113" s="0"/>
      <c r="G113" s="0"/>
      <c r="H113" s="0"/>
      <c r="I113" s="0"/>
      <c r="J113" s="0"/>
      <c r="K113" s="0"/>
      <c r="L113" s="0"/>
    </row>
    <row r="114" customFormat="false" ht="12.75" hidden="false" customHeight="false" outlineLevel="0" collapsed="false">
      <c r="B114" s="0"/>
      <c r="C114" s="0"/>
      <c r="D114" s="0"/>
      <c r="E114" s="0"/>
      <c r="F114" s="0"/>
      <c r="G114" s="0"/>
      <c r="H114" s="0"/>
      <c r="I114" s="0"/>
      <c r="J114" s="0"/>
      <c r="K114" s="0"/>
      <c r="L114" s="0"/>
    </row>
    <row r="115" customFormat="false" ht="12.75" hidden="false" customHeight="false" outlineLevel="0" collapsed="false">
      <c r="B115" s="0"/>
      <c r="C115" s="0"/>
      <c r="D115" s="0"/>
      <c r="E115" s="0"/>
      <c r="F115" s="0"/>
      <c r="G115" s="0"/>
      <c r="H115" s="0"/>
      <c r="I115" s="0"/>
      <c r="J115" s="0"/>
      <c r="K115" s="0"/>
      <c r="L115" s="0"/>
    </row>
    <row r="116" customFormat="false" ht="12.75" hidden="false" customHeight="false" outlineLevel="0" collapsed="false">
      <c r="B116" s="0"/>
      <c r="C116" s="0"/>
      <c r="D116" s="0"/>
      <c r="E116" s="0"/>
      <c r="F116" s="0"/>
      <c r="G116" s="0"/>
      <c r="H116" s="0"/>
      <c r="I116" s="0"/>
      <c r="J116" s="0"/>
      <c r="K116" s="0"/>
      <c r="L116" s="0"/>
    </row>
    <row r="117" customFormat="false" ht="12.75" hidden="false" customHeight="false" outlineLevel="0" collapsed="false">
      <c r="B117" s="0"/>
      <c r="C117" s="0"/>
      <c r="D117" s="0"/>
      <c r="E117" s="0"/>
      <c r="F117" s="0"/>
      <c r="G117" s="0"/>
      <c r="H117" s="0"/>
      <c r="I117" s="0"/>
      <c r="J117" s="0"/>
      <c r="K117" s="0"/>
      <c r="L117" s="0"/>
    </row>
    <row r="118" customFormat="false" ht="12.75" hidden="false" customHeight="false" outlineLevel="0" collapsed="false">
      <c r="B118" s="0"/>
      <c r="C118" s="0"/>
      <c r="D118" s="0"/>
      <c r="E118" s="0"/>
      <c r="F118" s="0"/>
      <c r="G118" s="0"/>
      <c r="H118" s="0"/>
      <c r="I118" s="0"/>
      <c r="J118" s="0"/>
      <c r="K118" s="0"/>
      <c r="L118" s="0"/>
    </row>
    <row r="119" customFormat="false" ht="12.75" hidden="false" customHeight="false" outlineLevel="0" collapsed="false">
      <c r="B119" s="0"/>
      <c r="C119" s="0"/>
      <c r="D119" s="0"/>
      <c r="E119" s="0"/>
      <c r="F119" s="0"/>
      <c r="G119" s="0"/>
      <c r="H119" s="0"/>
      <c r="I119" s="0"/>
      <c r="J119" s="0"/>
      <c r="K119" s="0"/>
      <c r="L119" s="0"/>
    </row>
    <row r="120" customFormat="false" ht="12.75" hidden="false" customHeight="false" outlineLevel="0" collapsed="false">
      <c r="A120" s="0" t="s">
        <v>316</v>
      </c>
      <c r="B120" s="0" t="n">
        <v>9</v>
      </c>
      <c r="C120" s="0" t="n">
        <v>254423</v>
      </c>
      <c r="D120" s="0" t="n">
        <v>13.0300534777982</v>
      </c>
      <c r="E120" s="0" t="n">
        <v>9468</v>
      </c>
      <c r="F120" s="0" t="n">
        <v>27.2006435302229</v>
      </c>
      <c r="G120" s="0" t="n">
        <v>59570</v>
      </c>
      <c r="H120" s="0" t="n">
        <v>49.7743983957219</v>
      </c>
      <c r="I120" s="0" t="n">
        <v>33918</v>
      </c>
      <c r="J120" s="0" t="n">
        <v>43.7821092035627</v>
      </c>
      <c r="K120" s="0" t="n">
        <v>357379</v>
      </c>
      <c r="L120" s="0" t="n">
        <v>16.3594324490603</v>
      </c>
      <c r="M120" s="0" t="n">
        <v>9</v>
      </c>
      <c r="N120" s="0" t="s">
        <v>317</v>
      </c>
    </row>
    <row r="121" customFormat="false" ht="12.75" hidden="false" customHeight="false" outlineLevel="0" collapsed="false">
      <c r="A121" s="0" t="s">
        <v>308</v>
      </c>
      <c r="B121" s="0" t="n">
        <v>5</v>
      </c>
      <c r="C121" s="0" t="n">
        <v>449634</v>
      </c>
      <c r="D121" s="0" t="n">
        <v>23.0276156850454</v>
      </c>
      <c r="E121" s="0" t="n">
        <v>8708</v>
      </c>
      <c r="F121" s="0" t="n">
        <v>25.0172374166858</v>
      </c>
      <c r="G121" s="0" t="n">
        <v>28150</v>
      </c>
      <c r="H121" s="0" t="n">
        <v>23.5210561497326</v>
      </c>
      <c r="I121" s="0" t="n">
        <v>16661</v>
      </c>
      <c r="J121" s="0" t="n">
        <v>21.5063895701562</v>
      </c>
      <c r="K121" s="0" t="n">
        <v>503153</v>
      </c>
      <c r="L121" s="0" t="n">
        <v>23.032404016582</v>
      </c>
      <c r="M121" s="0" t="n">
        <v>5</v>
      </c>
      <c r="N121" s="0" t="s">
        <v>309</v>
      </c>
    </row>
    <row r="122" customFormat="false" ht="12.75" hidden="false" customHeight="false" outlineLevel="0" collapsed="false">
      <c r="A122" s="0" t="s">
        <v>312</v>
      </c>
      <c r="B122" s="0" t="n">
        <v>7</v>
      </c>
      <c r="C122" s="0" t="n">
        <v>118657</v>
      </c>
      <c r="D122" s="0" t="n">
        <v>6.07691543419854</v>
      </c>
      <c r="E122" s="0" t="n">
        <v>2300</v>
      </c>
      <c r="F122" s="0" t="n">
        <v>6.60767639623075</v>
      </c>
      <c r="G122" s="0" t="n">
        <v>11327</v>
      </c>
      <c r="H122" s="0" t="n">
        <v>9.4644050802139</v>
      </c>
      <c r="I122" s="0" t="n">
        <v>7048</v>
      </c>
      <c r="J122" s="0" t="n">
        <v>9.09771524461082</v>
      </c>
      <c r="K122" s="0" t="n">
        <v>139332</v>
      </c>
      <c r="L122" s="0" t="n">
        <v>6.37808164999194</v>
      </c>
      <c r="M122" s="0" t="n">
        <v>7</v>
      </c>
      <c r="N122" s="0" t="s">
        <v>313</v>
      </c>
    </row>
    <row r="123" customFormat="false" ht="12.75" hidden="false" customHeight="false" outlineLevel="0" collapsed="false">
      <c r="A123" s="0" t="s">
        <v>314</v>
      </c>
      <c r="B123" s="0" t="n">
        <v>8</v>
      </c>
      <c r="C123" s="0" t="n">
        <v>154125</v>
      </c>
      <c r="D123" s="0" t="n">
        <v>7.89337831982817</v>
      </c>
      <c r="E123" s="0" t="n">
        <v>1770</v>
      </c>
      <c r="F123" s="0" t="n">
        <v>5.08503792231671</v>
      </c>
      <c r="G123" s="0" t="n">
        <v>8288</v>
      </c>
      <c r="H123" s="0" t="n">
        <v>6.92513368983957</v>
      </c>
      <c r="I123" s="0" t="n">
        <v>3590</v>
      </c>
      <c r="J123" s="0" t="n">
        <v>4.6340518910546</v>
      </c>
      <c r="K123" s="0" t="n">
        <v>167773</v>
      </c>
      <c r="L123" s="0" t="n">
        <v>7.68000095214379</v>
      </c>
      <c r="M123" s="0" t="n">
        <v>8</v>
      </c>
      <c r="N123" s="0" t="s">
        <v>315</v>
      </c>
    </row>
    <row r="124" customFormat="false" ht="12.75" hidden="false" customHeight="false" outlineLevel="0" collapsed="false">
      <c r="A124" s="0" t="s">
        <v>306</v>
      </c>
      <c r="B124" s="0" t="n">
        <v>4</v>
      </c>
      <c r="C124" s="0" t="n">
        <v>512430</v>
      </c>
      <c r="D124" s="0" t="n">
        <v>26.2436584099241</v>
      </c>
      <c r="E124" s="0" t="n">
        <v>8142</v>
      </c>
      <c r="F124" s="0" t="n">
        <v>23.3911744426569</v>
      </c>
      <c r="G124" s="0" t="n">
        <v>5744</v>
      </c>
      <c r="H124" s="0" t="n">
        <v>4.79946524064171</v>
      </c>
      <c r="I124" s="0" t="n">
        <v>9119</v>
      </c>
      <c r="J124" s="0" t="n">
        <v>11.7710081321802</v>
      </c>
      <c r="K124" s="0" t="n">
        <v>535435</v>
      </c>
      <c r="L124" s="0" t="n">
        <v>24.5101494865748</v>
      </c>
      <c r="M124" s="0" t="n">
        <v>4</v>
      </c>
      <c r="N124" s="0" t="s">
        <v>307</v>
      </c>
    </row>
    <row r="125" customFormat="false" ht="12.75" hidden="false" customHeight="false" outlineLevel="0" collapsed="false">
      <c r="A125" s="0" t="s">
        <v>304</v>
      </c>
      <c r="B125" s="0" t="n">
        <v>3</v>
      </c>
      <c r="C125" s="0" t="n">
        <v>198534</v>
      </c>
      <c r="D125" s="0" t="n">
        <v>10.1677467727414</v>
      </c>
      <c r="E125" s="0" t="n">
        <v>1559</v>
      </c>
      <c r="F125" s="0" t="n">
        <v>4.47885543553206</v>
      </c>
      <c r="G125" s="0" t="n">
        <v>1652</v>
      </c>
      <c r="H125" s="0" t="n">
        <v>1.38034759358289</v>
      </c>
      <c r="I125" s="0" t="n">
        <v>1650</v>
      </c>
      <c r="J125" s="0" t="n">
        <v>2.12985671872983</v>
      </c>
      <c r="K125" s="0" t="n">
        <v>203395</v>
      </c>
      <c r="L125" s="0" t="n">
        <v>9.31063874199833</v>
      </c>
      <c r="M125" s="0" t="n">
        <v>3</v>
      </c>
      <c r="N125" s="0" t="s">
        <v>305</v>
      </c>
    </row>
    <row r="126" customFormat="false" ht="12.75" hidden="false" customHeight="false" outlineLevel="0" collapsed="false">
      <c r="A126" s="0" t="s">
        <v>310</v>
      </c>
      <c r="B126" s="0" t="n">
        <v>6</v>
      </c>
      <c r="C126" s="0" t="n">
        <v>4869</v>
      </c>
      <c r="D126" s="0" t="n">
        <v>0.249361615826396</v>
      </c>
      <c r="E126" s="0" t="n">
        <v>143</v>
      </c>
      <c r="F126" s="0" t="n">
        <v>0.410825097678695</v>
      </c>
      <c r="G126" s="0" t="n">
        <v>1268</v>
      </c>
      <c r="H126" s="0" t="n">
        <v>1.05949197860963</v>
      </c>
      <c r="I126" s="0" t="n">
        <v>463</v>
      </c>
      <c r="J126" s="0" t="n">
        <v>0.597650703498128</v>
      </c>
      <c r="K126" s="0" t="n">
        <v>6743</v>
      </c>
      <c r="L126" s="0" t="n">
        <v>0.308668536774723</v>
      </c>
      <c r="M126" s="0" t="n">
        <v>6</v>
      </c>
      <c r="N126" s="0" t="s">
        <v>311</v>
      </c>
    </row>
    <row r="127" customFormat="false" ht="12.75" hidden="false" customHeight="false" outlineLevel="0" collapsed="false">
      <c r="A127" s="0" t="s">
        <v>302</v>
      </c>
      <c r="B127" s="0" t="n">
        <v>2</v>
      </c>
      <c r="C127" s="0" t="n">
        <v>163665</v>
      </c>
      <c r="D127" s="0" t="n">
        <v>8.38196115305549</v>
      </c>
      <c r="E127" s="0" t="n">
        <v>1727</v>
      </c>
      <c r="F127" s="0" t="n">
        <v>4.961503102735</v>
      </c>
      <c r="G127" s="0" t="n">
        <v>344</v>
      </c>
      <c r="H127" s="0" t="n">
        <v>0.287433155080214</v>
      </c>
      <c r="I127" s="0" t="n">
        <v>1615</v>
      </c>
      <c r="J127" s="0" t="n">
        <v>2.08467793984768</v>
      </c>
      <c r="K127" s="0" t="n">
        <v>167351</v>
      </c>
      <c r="L127" s="0" t="n">
        <v>7.66068341951455</v>
      </c>
      <c r="M127" s="0" t="n">
        <v>2</v>
      </c>
      <c r="N127" s="0" t="s">
        <v>303</v>
      </c>
    </row>
    <row r="128" customFormat="false" ht="12.75" hidden="false" customHeight="false" outlineLevel="0" collapsed="false">
      <c r="A128" s="0" t="s">
        <v>300</v>
      </c>
      <c r="B128" s="0" t="n">
        <v>1</v>
      </c>
      <c r="C128" s="0" t="n">
        <v>12791</v>
      </c>
      <c r="D128" s="0" t="n">
        <v>0.655079981112228</v>
      </c>
      <c r="E128" s="0" t="n">
        <v>259</v>
      </c>
      <c r="F128" s="0" t="n">
        <v>0.744081820271202</v>
      </c>
      <c r="G128" s="0" t="n">
        <v>24</v>
      </c>
      <c r="H128" s="0" t="n">
        <v>0.0200534759358289</v>
      </c>
      <c r="I128" s="0" t="n">
        <v>168</v>
      </c>
      <c r="J128" s="0" t="n">
        <v>0.21685813863431</v>
      </c>
      <c r="K128" s="0" t="n">
        <v>13242</v>
      </c>
      <c r="L128" s="0" t="n">
        <v>0.606167694493679</v>
      </c>
      <c r="M128" s="0" t="n">
        <v>1</v>
      </c>
      <c r="N128" s="0" t="s">
        <v>301</v>
      </c>
    </row>
    <row r="129" customFormat="false" ht="12.75" hidden="false" customHeight="false" outlineLevel="0" collapsed="false">
      <c r="A129" s="0" t="s">
        <v>318</v>
      </c>
      <c r="B129" s="0" t="n">
        <v>0</v>
      </c>
      <c r="C129" s="0" t="n">
        <v>136</v>
      </c>
      <c r="D129" s="0" t="n">
        <v>0.00696512215082972</v>
      </c>
      <c r="E129" s="0" t="n">
        <v>0</v>
      </c>
      <c r="F129" s="0" t="n">
        <v>0</v>
      </c>
      <c r="G129" s="0" t="n">
        <v>0</v>
      </c>
      <c r="H129" s="0" t="n">
        <v>0</v>
      </c>
      <c r="I129" s="0" t="n">
        <v>0</v>
      </c>
      <c r="J129" s="0" t="n">
        <v>0</v>
      </c>
      <c r="K129" s="0" t="n">
        <v>136</v>
      </c>
      <c r="L129" s="0" t="n">
        <v>0.00622555553927959</v>
      </c>
      <c r="M129" s="0" t="n">
        <v>0</v>
      </c>
      <c r="N129" s="0" t="s">
        <v>319</v>
      </c>
    </row>
    <row r="130" customFormat="false" ht="12.75" hidden="false" customHeight="false" outlineLevel="0" collapsed="false">
      <c r="B130" s="0"/>
      <c r="C130" s="0"/>
      <c r="D130" s="0"/>
      <c r="E130" s="0"/>
      <c r="F130" s="0"/>
      <c r="G130" s="0"/>
      <c r="H130" s="0"/>
      <c r="I130" s="0"/>
      <c r="J130" s="0"/>
      <c r="K130" s="0"/>
      <c r="L130" s="0"/>
    </row>
    <row r="131" customFormat="false" ht="12.75" hidden="false" customHeight="false" outlineLevel="0" collapsed="false">
      <c r="B131" s="0"/>
      <c r="C131" s="0"/>
      <c r="D131" s="0"/>
      <c r="E131" s="0"/>
      <c r="F131" s="0"/>
      <c r="G131" s="0"/>
      <c r="H131" s="0"/>
      <c r="I131" s="0"/>
      <c r="J131" s="0"/>
      <c r="K131" s="0"/>
      <c r="L131" s="0"/>
    </row>
    <row r="132" customFormat="false" ht="12.75" hidden="false" customHeight="false" outlineLevel="0" collapsed="false">
      <c r="B132" s="0"/>
      <c r="C132" s="0"/>
      <c r="D132" s="0"/>
      <c r="E132" s="0"/>
      <c r="F132" s="0"/>
      <c r="G132" s="0"/>
      <c r="H132" s="0"/>
      <c r="I132" s="0"/>
      <c r="J132" s="0"/>
      <c r="K132" s="0"/>
      <c r="L132" s="0"/>
    </row>
    <row r="133" customFormat="false" ht="12.75" hidden="false" customHeight="false" outlineLevel="0" collapsed="false">
      <c r="B133" s="0"/>
      <c r="C133" s="0"/>
      <c r="D133" s="0"/>
      <c r="E133" s="0"/>
      <c r="F133" s="0"/>
      <c r="G133" s="0"/>
      <c r="H133" s="0"/>
      <c r="I133" s="0"/>
      <c r="J133" s="0"/>
      <c r="K133" s="0"/>
      <c r="L133" s="0"/>
    </row>
    <row r="134" customFormat="false" ht="12.75" hidden="false" customHeight="false" outlineLevel="0" collapsed="false">
      <c r="B134" s="0"/>
      <c r="C134" s="0"/>
      <c r="D134" s="0"/>
      <c r="E134" s="0"/>
      <c r="F134" s="0"/>
      <c r="G134" s="0"/>
      <c r="H134" s="0"/>
      <c r="I134" s="0"/>
      <c r="J134" s="0"/>
      <c r="K134" s="0"/>
      <c r="L134" s="0"/>
    </row>
    <row r="135" customFormat="false" ht="12.75" hidden="false" customHeight="false" outlineLevel="0" collapsed="false">
      <c r="B135" s="0"/>
      <c r="C135" s="0"/>
      <c r="D135" s="0"/>
      <c r="E135" s="0"/>
      <c r="F135" s="0"/>
      <c r="G135" s="0"/>
      <c r="H135" s="0"/>
      <c r="I135" s="0"/>
      <c r="J135" s="0"/>
      <c r="K135" s="0"/>
      <c r="L135" s="0"/>
    </row>
    <row r="136" customFormat="false" ht="12.75" hidden="false" customHeight="false" outlineLevel="0" collapsed="false">
      <c r="B136" s="0"/>
      <c r="C136" s="0"/>
      <c r="D136" s="0"/>
      <c r="E136" s="0"/>
      <c r="F136" s="0"/>
      <c r="G136" s="0"/>
      <c r="H136" s="0"/>
      <c r="I136" s="0"/>
      <c r="J136" s="0"/>
      <c r="K136" s="0"/>
      <c r="L136" s="0"/>
    </row>
    <row r="137" customFormat="false" ht="12.75" hidden="false" customHeight="false" outlineLevel="0" collapsed="false">
      <c r="B137" s="0"/>
      <c r="C137" s="0"/>
      <c r="D137" s="0"/>
      <c r="E137" s="0"/>
      <c r="F137" s="0"/>
      <c r="G137" s="0"/>
      <c r="H137" s="0"/>
      <c r="I137" s="0"/>
      <c r="J137" s="0"/>
      <c r="K137" s="0"/>
      <c r="L137" s="0"/>
    </row>
    <row r="138" customFormat="false" ht="12.75" hidden="false" customHeight="false" outlineLevel="0" collapsed="false">
      <c r="B138" s="0"/>
      <c r="C138" s="0"/>
      <c r="D138" s="0"/>
      <c r="E138" s="0"/>
      <c r="F138" s="0"/>
      <c r="G138" s="0"/>
      <c r="H138" s="0"/>
      <c r="I138" s="0"/>
      <c r="J138" s="0"/>
      <c r="K138" s="0"/>
      <c r="L138" s="0"/>
    </row>
    <row r="139" customFormat="false" ht="12.75" hidden="false" customHeight="false" outlineLevel="0" collapsed="false">
      <c r="B139" s="0"/>
      <c r="C139" s="0"/>
      <c r="D139" s="0"/>
      <c r="E139" s="0"/>
      <c r="F139" s="0"/>
      <c r="G139" s="0"/>
      <c r="H139" s="0"/>
      <c r="I139" s="0"/>
      <c r="J139" s="0"/>
      <c r="K139" s="0"/>
      <c r="L139" s="0"/>
    </row>
    <row r="140" customFormat="false" ht="12.75" hidden="false" customHeight="false" outlineLevel="0" collapsed="false">
      <c r="A140" s="0" t="s">
        <v>316</v>
      </c>
      <c r="B140" s="0" t="n">
        <v>9</v>
      </c>
      <c r="C140" s="0" t="n">
        <v>254423</v>
      </c>
      <c r="D140" s="0" t="n">
        <v>13.0300534777982</v>
      </c>
      <c r="E140" s="0" t="n">
        <v>9468</v>
      </c>
      <c r="F140" s="0" t="n">
        <v>27.2006435302229</v>
      </c>
      <c r="G140" s="0" t="n">
        <v>59570</v>
      </c>
      <c r="H140" s="0" t="n">
        <v>49.7743983957219</v>
      </c>
      <c r="I140" s="0" t="n">
        <v>33918</v>
      </c>
      <c r="J140" s="0" t="n">
        <v>43.7821092035627</v>
      </c>
      <c r="K140" s="0" t="n">
        <v>357379</v>
      </c>
      <c r="L140" s="0" t="n">
        <v>16.3594324490603</v>
      </c>
      <c r="M140" s="0" t="n">
        <v>9</v>
      </c>
      <c r="N140" s="0" t="s">
        <v>317</v>
      </c>
    </row>
    <row r="141" customFormat="false" ht="12.75" hidden="false" customHeight="false" outlineLevel="0" collapsed="false">
      <c r="A141" s="0" t="s">
        <v>308</v>
      </c>
      <c r="B141" s="0" t="n">
        <v>5</v>
      </c>
      <c r="C141" s="0" t="n">
        <v>449634</v>
      </c>
      <c r="D141" s="0" t="n">
        <v>23.0276156850454</v>
      </c>
      <c r="E141" s="0" t="n">
        <v>8708</v>
      </c>
      <c r="F141" s="0" t="n">
        <v>25.0172374166858</v>
      </c>
      <c r="G141" s="0" t="n">
        <v>28150</v>
      </c>
      <c r="H141" s="0" t="n">
        <v>23.5210561497326</v>
      </c>
      <c r="I141" s="0" t="n">
        <v>16661</v>
      </c>
      <c r="J141" s="0" t="n">
        <v>21.5063895701562</v>
      </c>
      <c r="K141" s="0" t="n">
        <v>503153</v>
      </c>
      <c r="L141" s="0" t="n">
        <v>23.032404016582</v>
      </c>
      <c r="M141" s="0" t="n">
        <v>5</v>
      </c>
      <c r="N141" s="0" t="s">
        <v>309</v>
      </c>
    </row>
    <row r="142" customFormat="false" ht="12.75" hidden="false" customHeight="false" outlineLevel="0" collapsed="false">
      <c r="A142" s="0" t="s">
        <v>306</v>
      </c>
      <c r="B142" s="0" t="n">
        <v>4</v>
      </c>
      <c r="C142" s="0" t="n">
        <v>512430</v>
      </c>
      <c r="D142" s="0" t="n">
        <v>26.2436584099241</v>
      </c>
      <c r="E142" s="0" t="n">
        <v>8142</v>
      </c>
      <c r="F142" s="0" t="n">
        <v>23.3911744426569</v>
      </c>
      <c r="G142" s="0" t="n">
        <v>5744</v>
      </c>
      <c r="H142" s="0" t="n">
        <v>4.79946524064171</v>
      </c>
      <c r="I142" s="0" t="n">
        <v>9119</v>
      </c>
      <c r="J142" s="0" t="n">
        <v>11.7710081321802</v>
      </c>
      <c r="K142" s="0" t="n">
        <v>535435</v>
      </c>
      <c r="L142" s="0" t="n">
        <v>24.5101494865748</v>
      </c>
      <c r="M142" s="0" t="n">
        <v>4</v>
      </c>
      <c r="N142" s="0" t="s">
        <v>307</v>
      </c>
    </row>
    <row r="143" customFormat="false" ht="12.75" hidden="false" customHeight="false" outlineLevel="0" collapsed="false">
      <c r="A143" s="0" t="s">
        <v>312</v>
      </c>
      <c r="B143" s="0" t="n">
        <v>7</v>
      </c>
      <c r="C143" s="0" t="n">
        <v>118657</v>
      </c>
      <c r="D143" s="0" t="n">
        <v>6.07691543419854</v>
      </c>
      <c r="E143" s="0" t="n">
        <v>2300</v>
      </c>
      <c r="F143" s="0" t="n">
        <v>6.60767639623075</v>
      </c>
      <c r="G143" s="0" t="n">
        <v>11327</v>
      </c>
      <c r="H143" s="0" t="n">
        <v>9.4644050802139</v>
      </c>
      <c r="I143" s="0" t="n">
        <v>7048</v>
      </c>
      <c r="J143" s="0" t="n">
        <v>9.09771524461082</v>
      </c>
      <c r="K143" s="0" t="n">
        <v>139332</v>
      </c>
      <c r="L143" s="0" t="n">
        <v>6.37808164999194</v>
      </c>
      <c r="M143" s="0" t="n">
        <v>7</v>
      </c>
      <c r="N143" s="0" t="s">
        <v>313</v>
      </c>
    </row>
    <row r="144" customFormat="false" ht="12.75" hidden="false" customHeight="false" outlineLevel="0" collapsed="false">
      <c r="A144" s="0" t="s">
        <v>314</v>
      </c>
      <c r="B144" s="0" t="n">
        <v>8</v>
      </c>
      <c r="C144" s="0" t="n">
        <v>154125</v>
      </c>
      <c r="D144" s="0" t="n">
        <v>7.89337831982817</v>
      </c>
      <c r="E144" s="0" t="n">
        <v>1770</v>
      </c>
      <c r="F144" s="0" t="n">
        <v>5.08503792231671</v>
      </c>
      <c r="G144" s="0" t="n">
        <v>8288</v>
      </c>
      <c r="H144" s="0" t="n">
        <v>6.92513368983957</v>
      </c>
      <c r="I144" s="0" t="n">
        <v>3590</v>
      </c>
      <c r="J144" s="0" t="n">
        <v>4.6340518910546</v>
      </c>
      <c r="K144" s="0" t="n">
        <v>167773</v>
      </c>
      <c r="L144" s="0" t="n">
        <v>7.68000095214379</v>
      </c>
      <c r="M144" s="0" t="n">
        <v>8</v>
      </c>
      <c r="N144" s="0" t="s">
        <v>315</v>
      </c>
    </row>
    <row r="145" customFormat="false" ht="12.75" hidden="false" customHeight="false" outlineLevel="0" collapsed="false">
      <c r="A145" s="0" t="s">
        <v>304</v>
      </c>
      <c r="B145" s="0" t="n">
        <v>3</v>
      </c>
      <c r="C145" s="0" t="n">
        <v>198534</v>
      </c>
      <c r="D145" s="0" t="n">
        <v>10.1677467727414</v>
      </c>
      <c r="E145" s="0" t="n">
        <v>1559</v>
      </c>
      <c r="F145" s="0" t="n">
        <v>4.47885543553206</v>
      </c>
      <c r="G145" s="0" t="n">
        <v>1652</v>
      </c>
      <c r="H145" s="0" t="n">
        <v>1.38034759358289</v>
      </c>
      <c r="I145" s="0" t="n">
        <v>1650</v>
      </c>
      <c r="J145" s="0" t="n">
        <v>2.12985671872983</v>
      </c>
      <c r="K145" s="0" t="n">
        <v>203395</v>
      </c>
      <c r="L145" s="0" t="n">
        <v>9.31063874199833</v>
      </c>
      <c r="M145" s="0" t="n">
        <v>3</v>
      </c>
      <c r="N145" s="0" t="s">
        <v>305</v>
      </c>
    </row>
    <row r="146" customFormat="false" ht="12.75" hidden="false" customHeight="false" outlineLevel="0" collapsed="false">
      <c r="A146" s="0" t="s">
        <v>302</v>
      </c>
      <c r="B146" s="0" t="n">
        <v>2</v>
      </c>
      <c r="C146" s="0" t="n">
        <v>163665</v>
      </c>
      <c r="D146" s="0" t="n">
        <v>8.38196115305549</v>
      </c>
      <c r="E146" s="0" t="n">
        <v>1727</v>
      </c>
      <c r="F146" s="0" t="n">
        <v>4.961503102735</v>
      </c>
      <c r="G146" s="0" t="n">
        <v>344</v>
      </c>
      <c r="H146" s="0" t="n">
        <v>0.287433155080214</v>
      </c>
      <c r="I146" s="0" t="n">
        <v>1615</v>
      </c>
      <c r="J146" s="0" t="n">
        <v>2.08467793984768</v>
      </c>
      <c r="K146" s="0" t="n">
        <v>167351</v>
      </c>
      <c r="L146" s="0" t="n">
        <v>7.66068341951455</v>
      </c>
      <c r="M146" s="0" t="n">
        <v>2</v>
      </c>
      <c r="N146" s="0" t="s">
        <v>303</v>
      </c>
    </row>
    <row r="147" customFormat="false" ht="12.75" hidden="false" customHeight="false" outlineLevel="0" collapsed="false">
      <c r="A147" s="0" t="s">
        <v>310</v>
      </c>
      <c r="B147" s="0" t="n">
        <v>6</v>
      </c>
      <c r="C147" s="0" t="n">
        <v>4869</v>
      </c>
      <c r="D147" s="0" t="n">
        <v>0.249361615826396</v>
      </c>
      <c r="E147" s="0" t="n">
        <v>143</v>
      </c>
      <c r="F147" s="0" t="n">
        <v>0.410825097678695</v>
      </c>
      <c r="G147" s="0" t="n">
        <v>1268</v>
      </c>
      <c r="H147" s="0" t="n">
        <v>1.05949197860963</v>
      </c>
      <c r="I147" s="0" t="n">
        <v>463</v>
      </c>
      <c r="J147" s="0" t="n">
        <v>0.597650703498128</v>
      </c>
      <c r="K147" s="0" t="n">
        <v>6743</v>
      </c>
      <c r="L147" s="0" t="n">
        <v>0.308668536774723</v>
      </c>
      <c r="M147" s="0" t="n">
        <v>6</v>
      </c>
      <c r="N147" s="0" t="s">
        <v>311</v>
      </c>
    </row>
    <row r="148" customFormat="false" ht="12.75" hidden="false" customHeight="false" outlineLevel="0" collapsed="false">
      <c r="A148" s="0" t="s">
        <v>300</v>
      </c>
      <c r="B148" s="0" t="n">
        <v>1</v>
      </c>
      <c r="C148" s="0" t="n">
        <v>12791</v>
      </c>
      <c r="D148" s="0" t="n">
        <v>0.655079981112228</v>
      </c>
      <c r="E148" s="0" t="n">
        <v>259</v>
      </c>
      <c r="F148" s="0" t="n">
        <v>0.744081820271202</v>
      </c>
      <c r="G148" s="0" t="n">
        <v>24</v>
      </c>
      <c r="H148" s="0" t="n">
        <v>0.0200534759358289</v>
      </c>
      <c r="I148" s="0" t="n">
        <v>168</v>
      </c>
      <c r="J148" s="0" t="n">
        <v>0.21685813863431</v>
      </c>
      <c r="K148" s="0" t="n">
        <v>13242</v>
      </c>
      <c r="L148" s="0" t="n">
        <v>0.606167694493679</v>
      </c>
      <c r="M148" s="0" t="n">
        <v>1</v>
      </c>
      <c r="N148" s="0" t="s">
        <v>301</v>
      </c>
    </row>
    <row r="149" customFormat="false" ht="12.75" hidden="false" customHeight="false" outlineLevel="0" collapsed="false">
      <c r="A149" s="0" t="s">
        <v>318</v>
      </c>
      <c r="B149" s="0" t="n">
        <v>0</v>
      </c>
      <c r="C149" s="0" t="n">
        <v>136</v>
      </c>
      <c r="D149" s="0" t="n">
        <v>0.00696512215082972</v>
      </c>
      <c r="E149" s="0" t="n">
        <v>0</v>
      </c>
      <c r="F149" s="0" t="n">
        <v>0</v>
      </c>
      <c r="G149" s="0" t="n">
        <v>0</v>
      </c>
      <c r="H149" s="0" t="n">
        <v>0</v>
      </c>
      <c r="I149" s="0" t="n">
        <v>0</v>
      </c>
      <c r="J149" s="0" t="n">
        <v>0</v>
      </c>
      <c r="K149" s="0" t="n">
        <v>136</v>
      </c>
      <c r="L149" s="0" t="n">
        <v>0.00622555553927959</v>
      </c>
      <c r="M149" s="0" t="n">
        <v>0</v>
      </c>
      <c r="N149" s="0" t="s">
        <v>319</v>
      </c>
    </row>
  </sheetData>
  <mergeCells count="7">
    <mergeCell ref="A1:N1"/>
    <mergeCell ref="A3:N3"/>
    <mergeCell ref="A4:N4"/>
    <mergeCell ref="A5:N5"/>
    <mergeCell ref="A6:N6"/>
    <mergeCell ref="A27:N27"/>
    <mergeCell ref="A31:E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7"/>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9.99"/>
    <col collapsed="false" customWidth="true" hidden="false" outlineLevel="0" max="3" min="3" style="0" width="9.85"/>
    <col collapsed="false" customWidth="true" hidden="false" outlineLevel="0" max="4" min="4" style="0" width="11.28"/>
    <col collapsed="false" customWidth="true" hidden="false" outlineLevel="0" max="5" min="5" style="0" width="12.85"/>
    <col collapsed="false" customWidth="true" hidden="false" outlineLevel="0" max="6" min="6" style="0" width="19.41"/>
    <col collapsed="false" customWidth="true" hidden="false" outlineLevel="0" max="10" min="10" style="0" width="15.85"/>
  </cols>
  <sheetData>
    <row r="1" customFormat="false" ht="15" hidden="false" customHeight="false" outlineLevel="0" collapsed="false">
      <c r="A1" s="3" t="s">
        <v>0</v>
      </c>
      <c r="B1" s="3"/>
      <c r="C1" s="3"/>
      <c r="D1" s="3"/>
      <c r="E1" s="3"/>
      <c r="F1" s="3"/>
    </row>
    <row r="2" customFormat="false" ht="15" hidden="false" customHeight="false" outlineLevel="0" collapsed="false">
      <c r="A2" s="495"/>
      <c r="B2" s="495"/>
      <c r="C2" s="495"/>
      <c r="D2" s="495"/>
      <c r="E2" s="495"/>
      <c r="F2" s="495"/>
    </row>
    <row r="3" customFormat="false" ht="15" hidden="false" customHeight="false" outlineLevel="0" collapsed="false">
      <c r="A3" s="3" t="s">
        <v>440</v>
      </c>
      <c r="B3" s="3"/>
      <c r="C3" s="3"/>
      <c r="D3" s="3"/>
      <c r="E3" s="3"/>
      <c r="F3" s="3"/>
    </row>
    <row r="4" customFormat="false" ht="15" hidden="false" customHeight="false" outlineLevel="0" collapsed="false">
      <c r="A4" s="3" t="s">
        <v>441</v>
      </c>
      <c r="B4" s="3"/>
      <c r="C4" s="3"/>
      <c r="D4" s="3"/>
      <c r="E4" s="3"/>
      <c r="F4" s="3"/>
    </row>
    <row r="5" customFormat="false" ht="15" hidden="false" customHeight="false" outlineLevel="0" collapsed="false">
      <c r="A5" s="3" t="s">
        <v>442</v>
      </c>
      <c r="B5" s="3"/>
      <c r="C5" s="3"/>
      <c r="D5" s="3"/>
      <c r="E5" s="3"/>
      <c r="F5" s="3"/>
    </row>
    <row r="6" customFormat="false" ht="15" hidden="false" customHeight="true" outlineLevel="0" collapsed="false">
      <c r="A6" s="3" t="s">
        <v>443</v>
      </c>
      <c r="B6" s="3"/>
      <c r="C6" s="3"/>
      <c r="D6" s="3"/>
      <c r="E6" s="3"/>
      <c r="F6" s="3"/>
    </row>
    <row r="7" customFormat="false" ht="15" hidden="false" customHeight="false" outlineLevel="0" collapsed="false">
      <c r="A7" s="496"/>
      <c r="B7" s="496"/>
      <c r="C7" s="496"/>
      <c r="D7" s="496"/>
      <c r="E7" s="496"/>
      <c r="F7" s="496"/>
    </row>
    <row r="8" customFormat="false" ht="12.75" hidden="false" customHeight="true" outlineLevel="0" collapsed="false">
      <c r="B8" s="11" t="s">
        <v>444</v>
      </c>
      <c r="C8" s="11" t="s">
        <v>445</v>
      </c>
      <c r="D8" s="11"/>
      <c r="E8" s="11"/>
    </row>
    <row r="9" customFormat="false" ht="19.15" hidden="false" customHeight="true" outlineLevel="0" collapsed="false">
      <c r="B9" s="11"/>
      <c r="C9" s="11"/>
      <c r="D9" s="11"/>
      <c r="E9" s="11"/>
    </row>
    <row r="10" customFormat="false" ht="16.5" hidden="false" customHeight="true" outlineLevel="0" collapsed="false">
      <c r="B10" s="11"/>
      <c r="C10" s="11" t="s">
        <v>446</v>
      </c>
      <c r="D10" s="11" t="s">
        <v>11</v>
      </c>
      <c r="E10" s="11" t="s">
        <v>447</v>
      </c>
      <c r="M10" s="0" t="s">
        <v>446</v>
      </c>
      <c r="N10" s="0" t="n">
        <v>53.87</v>
      </c>
    </row>
    <row r="11" customFormat="false" ht="14.45" hidden="false" customHeight="true" outlineLevel="0" collapsed="false">
      <c r="A11" s="497"/>
      <c r="B11" s="11"/>
      <c r="C11" s="11"/>
      <c r="D11" s="11"/>
      <c r="E11" s="11"/>
      <c r="M11" s="0" t="s">
        <v>11</v>
      </c>
      <c r="N11" s="0" t="n">
        <v>46.13</v>
      </c>
    </row>
    <row r="12" customFormat="false" ht="24.75" hidden="false" customHeight="true" outlineLevel="0" collapsed="false">
      <c r="A12" s="420"/>
      <c r="B12" s="498" t="n">
        <v>38273</v>
      </c>
      <c r="C12" s="499" t="n">
        <v>855332</v>
      </c>
      <c r="D12" s="500" t="n">
        <v>732453</v>
      </c>
      <c r="E12" s="501" t="n">
        <v>1587785</v>
      </c>
    </row>
    <row r="13" customFormat="false" ht="12.75" hidden="false" customHeight="false" outlineLevel="0" collapsed="false">
      <c r="A13" s="420"/>
      <c r="C13" s="502"/>
      <c r="D13" s="503"/>
      <c r="E13" s="503"/>
      <c r="F13" s="503"/>
    </row>
    <row r="14" customFormat="false" ht="16.9" hidden="false" customHeight="true" outlineLevel="0" collapsed="false">
      <c r="A14" s="504" t="s">
        <v>448</v>
      </c>
      <c r="B14" s="504"/>
      <c r="C14" s="504"/>
      <c r="D14" s="504"/>
      <c r="E14" s="504"/>
      <c r="F14" s="504"/>
    </row>
    <row r="15" customFormat="false" ht="27.6" hidden="false" customHeight="true" outlineLevel="0" collapsed="false">
      <c r="A15" s="504" t="s">
        <v>449</v>
      </c>
      <c r="B15" s="504"/>
      <c r="C15" s="504"/>
      <c r="D15" s="504"/>
      <c r="E15" s="504"/>
      <c r="F15" s="504"/>
    </row>
    <row r="16" customFormat="false" ht="11.1" hidden="false" customHeight="true" outlineLevel="0" collapsed="false">
      <c r="A16" s="505"/>
      <c r="B16" s="73"/>
      <c r="C16" s="505"/>
      <c r="D16" s="505"/>
      <c r="E16" s="505"/>
      <c r="F16" s="505"/>
    </row>
    <row r="17" customFormat="false" ht="24.6" hidden="false" customHeight="true" outlineLevel="0" collapsed="false">
      <c r="A17" s="504" t="s">
        <v>450</v>
      </c>
      <c r="B17" s="504"/>
      <c r="C17" s="504"/>
      <c r="D17" s="504"/>
      <c r="E17" s="504"/>
      <c r="F17" s="504"/>
    </row>
    <row r="18" customFormat="false" ht="27.2" hidden="false" customHeight="true" outlineLevel="0" collapsed="false">
      <c r="A18" s="504" t="s">
        <v>451</v>
      </c>
      <c r="B18" s="504"/>
      <c r="C18" s="504"/>
      <c r="D18" s="504"/>
      <c r="E18" s="504"/>
      <c r="F18" s="504"/>
    </row>
    <row r="19" customFormat="false" ht="12.75" hidden="false" customHeight="false" outlineLevel="0" collapsed="false">
      <c r="A19" s="420"/>
      <c r="C19" s="420"/>
      <c r="D19" s="420"/>
      <c r="E19" s="420"/>
      <c r="F19" s="420"/>
    </row>
    <row r="20" customFormat="false" ht="12.75" hidden="false" customHeight="false" outlineLevel="0" collapsed="false">
      <c r="A20" s="420"/>
      <c r="C20" s="420"/>
      <c r="D20" s="420"/>
      <c r="E20" s="420"/>
      <c r="F20" s="420"/>
    </row>
    <row r="21" customFormat="false" ht="12.75" hidden="false" customHeight="false" outlineLevel="0" collapsed="false">
      <c r="A21" s="420"/>
      <c r="C21" s="420"/>
      <c r="D21" s="420"/>
      <c r="E21" s="420"/>
      <c r="F21" s="420"/>
    </row>
    <row r="22" customFormat="false" ht="12.75" hidden="false" customHeight="false" outlineLevel="0" collapsed="false">
      <c r="A22" s="420"/>
      <c r="C22" s="420"/>
      <c r="D22" s="420"/>
      <c r="E22" s="420"/>
      <c r="F22" s="420"/>
    </row>
    <row r="23" customFormat="false" ht="12.75" hidden="false" customHeight="false" outlineLevel="0" collapsed="false">
      <c r="A23" s="420"/>
      <c r="C23" s="420"/>
      <c r="D23" s="420"/>
      <c r="E23" s="420"/>
      <c r="F23" s="420"/>
    </row>
    <row r="24" customFormat="false" ht="12.75" hidden="false" customHeight="false" outlineLevel="0" collapsed="false">
      <c r="A24" s="420"/>
      <c r="C24" s="420"/>
      <c r="D24" s="420"/>
      <c r="E24" s="420"/>
      <c r="F24" s="420"/>
    </row>
    <row r="25" customFormat="false" ht="12.75" hidden="false" customHeight="false" outlineLevel="0" collapsed="false">
      <c r="A25" s="420"/>
      <c r="C25" s="420"/>
      <c r="D25" s="420"/>
      <c r="E25" s="420"/>
      <c r="F25" s="420"/>
    </row>
    <row r="26" customFormat="false" ht="12.75" hidden="false" customHeight="false" outlineLevel="0" collapsed="false">
      <c r="A26" s="420"/>
      <c r="C26" s="420"/>
      <c r="D26" s="420"/>
      <c r="E26" s="420"/>
      <c r="F26" s="420"/>
    </row>
    <row r="27" customFormat="false" ht="12.75" hidden="false" customHeight="false" outlineLevel="0" collapsed="false">
      <c r="A27" s="420"/>
      <c r="C27" s="420"/>
      <c r="D27" s="420"/>
      <c r="E27" s="420"/>
      <c r="F27" s="420"/>
    </row>
    <row r="28" customFormat="false" ht="12.75" hidden="false" customHeight="false" outlineLevel="0" collapsed="false">
      <c r="A28" s="420"/>
      <c r="C28" s="420"/>
      <c r="D28" s="420"/>
      <c r="E28" s="420"/>
      <c r="F28" s="420"/>
    </row>
    <row r="29" customFormat="false" ht="12.75" hidden="false" customHeight="false" outlineLevel="0" collapsed="false">
      <c r="A29" s="420"/>
      <c r="C29" s="420"/>
      <c r="D29" s="420"/>
      <c r="E29" s="420"/>
      <c r="F29" s="420"/>
    </row>
    <row r="30" customFormat="false" ht="12.75" hidden="false" customHeight="false" outlineLevel="0" collapsed="false">
      <c r="A30" s="420"/>
      <c r="C30" s="420"/>
      <c r="D30" s="420"/>
      <c r="E30" s="420"/>
      <c r="F30" s="420"/>
    </row>
    <row r="31" customFormat="false" ht="12.75" hidden="false" customHeight="false" outlineLevel="0" collapsed="false">
      <c r="A31" s="420"/>
      <c r="C31" s="420"/>
      <c r="D31" s="420"/>
      <c r="E31" s="420"/>
      <c r="F31" s="420"/>
    </row>
    <row r="32" customFormat="false" ht="12.75" hidden="false" customHeight="false" outlineLevel="0" collapsed="false">
      <c r="C32" s="420"/>
      <c r="D32" s="420"/>
      <c r="E32" s="420"/>
      <c r="F32" s="420"/>
    </row>
    <row r="33" customFormat="false" ht="12.75" hidden="false" customHeight="false" outlineLevel="0" collapsed="false">
      <c r="C33" s="420"/>
      <c r="D33" s="420"/>
      <c r="E33" s="420"/>
      <c r="F33" s="420"/>
    </row>
    <row r="34" customFormat="false" ht="12.75" hidden="false" customHeight="false" outlineLevel="0" collapsed="false">
      <c r="C34" s="420"/>
      <c r="D34" s="420"/>
      <c r="E34" s="420"/>
      <c r="F34" s="420"/>
    </row>
    <row r="35" customFormat="false" ht="12.75" hidden="false" customHeight="false" outlineLevel="0" collapsed="false">
      <c r="C35" s="420"/>
      <c r="D35" s="420"/>
      <c r="E35" s="420"/>
      <c r="F35" s="420"/>
    </row>
    <row r="36" customFormat="false" ht="12.75" hidden="false" customHeight="false" outlineLevel="0" collapsed="false">
      <c r="C36" s="420"/>
      <c r="D36" s="420"/>
      <c r="E36" s="420"/>
      <c r="F36" s="420"/>
    </row>
    <row r="37" customFormat="false" ht="12.75" hidden="false" customHeight="false" outlineLevel="0" collapsed="false">
      <c r="C37" s="420"/>
      <c r="D37" s="420"/>
      <c r="E37" s="420"/>
      <c r="F37" s="420"/>
    </row>
    <row r="38" customFormat="false" ht="12.75" hidden="false" customHeight="false" outlineLevel="0" collapsed="false">
      <c r="C38" s="420"/>
      <c r="D38" s="420"/>
      <c r="E38" s="420"/>
      <c r="F38" s="420"/>
    </row>
    <row r="39" customFormat="false" ht="12.75" hidden="false" customHeight="false" outlineLevel="0" collapsed="false">
      <c r="C39" s="420"/>
      <c r="D39" s="420"/>
      <c r="E39" s="420"/>
      <c r="F39" s="420"/>
    </row>
    <row r="40" customFormat="false" ht="12.75" hidden="false" customHeight="false" outlineLevel="0" collapsed="false">
      <c r="C40" s="420"/>
      <c r="D40" s="420"/>
      <c r="E40" s="420"/>
      <c r="F40" s="420"/>
    </row>
    <row r="41" customFormat="false" ht="12.75" hidden="false" customHeight="false" outlineLevel="0" collapsed="false">
      <c r="C41" s="420"/>
      <c r="D41" s="420"/>
      <c r="E41" s="420"/>
      <c r="F41" s="420"/>
    </row>
    <row r="42" customFormat="false" ht="12.75" hidden="false" customHeight="false" outlineLevel="0" collapsed="false">
      <c r="C42" s="420"/>
      <c r="D42" s="420"/>
      <c r="E42" s="420"/>
      <c r="F42" s="420"/>
    </row>
    <row r="43" customFormat="false" ht="12.75" hidden="false" customHeight="false" outlineLevel="0" collapsed="false">
      <c r="C43" s="420"/>
      <c r="D43" s="420"/>
      <c r="E43" s="420"/>
      <c r="F43" s="420"/>
    </row>
    <row r="44" customFormat="false" ht="12.75" hidden="false" customHeight="false" outlineLevel="0" collapsed="false">
      <c r="C44" s="420"/>
      <c r="D44" s="420"/>
      <c r="E44" s="420"/>
      <c r="F44" s="420"/>
    </row>
    <row r="45" customFormat="false" ht="12.75" hidden="false" customHeight="false" outlineLevel="0" collapsed="false">
      <c r="C45" s="420"/>
      <c r="D45" s="420"/>
      <c r="E45" s="420"/>
      <c r="F45" s="420"/>
    </row>
    <row r="46" customFormat="false" ht="12.75" hidden="false" customHeight="false" outlineLevel="0" collapsed="false">
      <c r="C46" s="420"/>
      <c r="D46" s="420"/>
      <c r="E46" s="420"/>
      <c r="F46" s="420"/>
    </row>
    <row r="47" customFormat="false" ht="12.75" hidden="false" customHeight="false" outlineLevel="0" collapsed="false">
      <c r="C47" s="420"/>
      <c r="D47" s="420"/>
      <c r="E47" s="420"/>
      <c r="F47" s="420"/>
    </row>
    <row r="48" customFormat="false" ht="12.75" hidden="false" customHeight="false" outlineLevel="0" collapsed="false">
      <c r="C48" s="420"/>
      <c r="D48" s="420"/>
      <c r="E48" s="420"/>
      <c r="F48" s="420"/>
    </row>
    <row r="49" customFormat="false" ht="12.75" hidden="false" customHeight="false" outlineLevel="0" collapsed="false">
      <c r="C49" s="420"/>
      <c r="D49" s="420"/>
      <c r="E49" s="420"/>
      <c r="F49" s="420"/>
    </row>
    <row r="50" customFormat="false" ht="12.75" hidden="false" customHeight="false" outlineLevel="0" collapsed="false">
      <c r="C50" s="420"/>
      <c r="D50" s="420"/>
      <c r="E50" s="420"/>
      <c r="F50" s="420"/>
    </row>
    <row r="51" customFormat="false" ht="12.75" hidden="false" customHeight="false" outlineLevel="0" collapsed="false">
      <c r="C51" s="420"/>
      <c r="D51" s="420"/>
      <c r="E51" s="420"/>
      <c r="F51" s="420"/>
    </row>
    <row r="52" customFormat="false" ht="12.75" hidden="false" customHeight="false" outlineLevel="0" collapsed="false">
      <c r="C52" s="420"/>
      <c r="D52" s="420"/>
      <c r="E52" s="420"/>
      <c r="F52" s="420"/>
    </row>
    <row r="53" customFormat="false" ht="12.75" hidden="false" customHeight="false" outlineLevel="0" collapsed="false">
      <c r="C53" s="420"/>
      <c r="D53" s="420"/>
      <c r="E53" s="420"/>
      <c r="F53" s="420"/>
    </row>
    <row r="54" customFormat="false" ht="12.75" hidden="false" customHeight="false" outlineLevel="0" collapsed="false">
      <c r="C54" s="420"/>
      <c r="D54" s="420"/>
      <c r="E54" s="420"/>
      <c r="F54" s="420"/>
    </row>
    <row r="55" customFormat="false" ht="12.75" hidden="false" customHeight="false" outlineLevel="0" collapsed="false">
      <c r="C55" s="420"/>
      <c r="D55" s="420"/>
      <c r="E55" s="420"/>
      <c r="F55" s="420"/>
    </row>
    <row r="56" customFormat="false" ht="12.75" hidden="false" customHeight="false" outlineLevel="0" collapsed="false">
      <c r="C56" s="420"/>
      <c r="D56" s="420"/>
      <c r="E56" s="420"/>
      <c r="F56" s="420"/>
    </row>
    <row r="57" customFormat="false" ht="12.75" hidden="false" customHeight="false" outlineLevel="0" collapsed="false">
      <c r="C57" s="420"/>
      <c r="D57" s="420"/>
      <c r="E57" s="420"/>
      <c r="F57" s="420"/>
    </row>
    <row r="58" customFormat="false" ht="12.75" hidden="false" customHeight="false" outlineLevel="0" collapsed="false">
      <c r="C58" s="420"/>
      <c r="D58" s="420"/>
      <c r="E58" s="420"/>
      <c r="F58" s="420"/>
    </row>
    <row r="59" customFormat="false" ht="12.75" hidden="false" customHeight="false" outlineLevel="0" collapsed="false">
      <c r="C59" s="420"/>
      <c r="D59" s="420"/>
      <c r="E59" s="420"/>
      <c r="F59" s="420"/>
    </row>
    <row r="60" customFormat="false" ht="12.75" hidden="false" customHeight="false" outlineLevel="0" collapsed="false">
      <c r="C60" s="420"/>
      <c r="D60" s="420"/>
      <c r="E60" s="420"/>
      <c r="F60" s="420"/>
    </row>
    <row r="61" customFormat="false" ht="12.75" hidden="false" customHeight="false" outlineLevel="0" collapsed="false">
      <c r="C61" s="420"/>
      <c r="D61" s="420"/>
      <c r="E61" s="420"/>
      <c r="F61" s="420"/>
    </row>
    <row r="62" customFormat="false" ht="12.75" hidden="false" customHeight="false" outlineLevel="0" collapsed="false">
      <c r="C62" s="420"/>
      <c r="D62" s="420"/>
      <c r="E62" s="420"/>
      <c r="F62" s="420"/>
    </row>
    <row r="63" customFormat="false" ht="12.75" hidden="false" customHeight="false" outlineLevel="0" collapsed="false">
      <c r="C63" s="420"/>
      <c r="D63" s="420"/>
      <c r="E63" s="420"/>
      <c r="F63" s="420"/>
    </row>
    <row r="64" customFormat="false" ht="12.75" hidden="false" customHeight="false" outlineLevel="0" collapsed="false">
      <c r="C64" s="420"/>
      <c r="D64" s="420"/>
      <c r="E64" s="420"/>
      <c r="F64" s="420"/>
    </row>
    <row r="65" customFormat="false" ht="12.75" hidden="false" customHeight="false" outlineLevel="0" collapsed="false">
      <c r="C65" s="420"/>
      <c r="D65" s="420"/>
      <c r="E65" s="420"/>
      <c r="F65" s="420"/>
    </row>
    <row r="66" customFormat="false" ht="12.75" hidden="false" customHeight="false" outlineLevel="0" collapsed="false">
      <c r="C66" s="420"/>
      <c r="D66" s="420"/>
      <c r="E66" s="420"/>
      <c r="F66" s="420"/>
    </row>
    <row r="67" customFormat="false" ht="12.75" hidden="false" customHeight="false" outlineLevel="0" collapsed="false">
      <c r="C67" s="420"/>
      <c r="D67" s="420"/>
      <c r="E67" s="420"/>
      <c r="F67" s="420"/>
    </row>
    <row r="68" customFormat="false" ht="12.75" hidden="false" customHeight="false" outlineLevel="0" collapsed="false">
      <c r="C68" s="420"/>
      <c r="D68" s="420"/>
      <c r="E68" s="420"/>
      <c r="F68" s="420"/>
    </row>
    <row r="69" customFormat="false" ht="12.75" hidden="false" customHeight="false" outlineLevel="0" collapsed="false">
      <c r="C69" s="420"/>
      <c r="D69" s="420"/>
      <c r="E69" s="420"/>
      <c r="F69" s="420"/>
    </row>
    <row r="70" customFormat="false" ht="12.75" hidden="false" customHeight="false" outlineLevel="0" collapsed="false">
      <c r="C70" s="420"/>
      <c r="D70" s="420"/>
      <c r="E70" s="420"/>
      <c r="F70" s="420"/>
    </row>
    <row r="71" customFormat="false" ht="12.75" hidden="false" customHeight="false" outlineLevel="0" collapsed="false">
      <c r="C71" s="420"/>
      <c r="D71" s="420"/>
      <c r="E71" s="420"/>
      <c r="F71" s="420"/>
    </row>
    <row r="72" customFormat="false" ht="12.75" hidden="false" customHeight="false" outlineLevel="0" collapsed="false">
      <c r="C72" s="420"/>
      <c r="D72" s="420"/>
      <c r="E72" s="420"/>
      <c r="F72" s="420"/>
    </row>
    <row r="73" customFormat="false" ht="12.75" hidden="false" customHeight="false" outlineLevel="0" collapsed="false">
      <c r="C73" s="420"/>
      <c r="D73" s="420"/>
      <c r="E73" s="420"/>
      <c r="F73" s="420"/>
    </row>
    <row r="74" customFormat="false" ht="12.75" hidden="false" customHeight="false" outlineLevel="0" collapsed="false">
      <c r="C74" s="420"/>
      <c r="D74" s="420"/>
      <c r="E74" s="420"/>
      <c r="F74" s="420"/>
    </row>
    <row r="75" customFormat="false" ht="12.75" hidden="false" customHeight="false" outlineLevel="0" collapsed="false">
      <c r="C75" s="420"/>
      <c r="D75" s="420"/>
      <c r="E75" s="420"/>
      <c r="F75" s="420"/>
    </row>
    <row r="76" customFormat="false" ht="12.75" hidden="false" customHeight="false" outlineLevel="0" collapsed="false">
      <c r="C76" s="420"/>
      <c r="D76" s="420"/>
      <c r="E76" s="420"/>
      <c r="F76" s="420"/>
    </row>
    <row r="77" customFormat="false" ht="12.75" hidden="false" customHeight="false" outlineLevel="0" collapsed="false">
      <c r="C77" s="420"/>
      <c r="D77" s="420"/>
      <c r="E77" s="420"/>
      <c r="F77" s="420"/>
    </row>
    <row r="78" customFormat="false" ht="12.75" hidden="false" customHeight="false" outlineLevel="0" collapsed="false">
      <c r="C78" s="420"/>
      <c r="D78" s="420"/>
      <c r="E78" s="420"/>
      <c r="F78" s="420"/>
    </row>
    <row r="79" customFormat="false" ht="12.75" hidden="false" customHeight="false" outlineLevel="0" collapsed="false">
      <c r="C79" s="420"/>
      <c r="D79" s="420"/>
      <c r="E79" s="420"/>
      <c r="F79" s="420"/>
    </row>
    <row r="80" customFormat="false" ht="12.75" hidden="false" customHeight="false" outlineLevel="0" collapsed="false">
      <c r="C80" s="420"/>
      <c r="D80" s="420"/>
      <c r="E80" s="420"/>
      <c r="F80" s="420"/>
    </row>
    <row r="81" customFormat="false" ht="12.75" hidden="false" customHeight="false" outlineLevel="0" collapsed="false">
      <c r="C81" s="420"/>
      <c r="D81" s="420"/>
      <c r="E81" s="420"/>
      <c r="F81" s="420"/>
    </row>
    <row r="82" customFormat="false" ht="12.75" hidden="false" customHeight="false" outlineLevel="0" collapsed="false">
      <c r="C82" s="420"/>
      <c r="D82" s="420"/>
      <c r="E82" s="420"/>
      <c r="F82" s="420"/>
    </row>
    <row r="83" customFormat="false" ht="12.75" hidden="false" customHeight="false" outlineLevel="0" collapsed="false">
      <c r="C83" s="420"/>
      <c r="D83" s="420"/>
      <c r="E83" s="420"/>
      <c r="F83" s="420"/>
    </row>
    <row r="84" customFormat="false" ht="12.75" hidden="false" customHeight="false" outlineLevel="0" collapsed="false">
      <c r="C84" s="420"/>
      <c r="D84" s="420"/>
      <c r="E84" s="420"/>
      <c r="F84" s="420"/>
    </row>
    <row r="85" customFormat="false" ht="12.75" hidden="false" customHeight="false" outlineLevel="0" collapsed="false">
      <c r="C85" s="420"/>
      <c r="D85" s="420"/>
      <c r="E85" s="420"/>
      <c r="F85" s="420"/>
    </row>
    <row r="86" customFormat="false" ht="12.75" hidden="false" customHeight="false" outlineLevel="0" collapsed="false">
      <c r="C86" s="420"/>
      <c r="D86" s="420"/>
      <c r="E86" s="420"/>
      <c r="F86" s="420"/>
    </row>
    <row r="87" customFormat="false" ht="12.75" hidden="false" customHeight="false" outlineLevel="0" collapsed="false">
      <c r="C87" s="420"/>
      <c r="D87" s="420"/>
      <c r="E87" s="420"/>
      <c r="F87" s="420"/>
    </row>
    <row r="88" customFormat="false" ht="12.75" hidden="false" customHeight="false" outlineLevel="0" collapsed="false">
      <c r="C88" s="420"/>
      <c r="D88" s="420"/>
      <c r="E88" s="420"/>
      <c r="F88" s="420"/>
    </row>
    <row r="89" customFormat="false" ht="12.75" hidden="false" customHeight="false" outlineLevel="0" collapsed="false">
      <c r="C89" s="420"/>
      <c r="D89" s="420"/>
      <c r="E89" s="420"/>
      <c r="F89" s="420"/>
    </row>
    <row r="90" customFormat="false" ht="12.75" hidden="false" customHeight="false" outlineLevel="0" collapsed="false">
      <c r="C90" s="420"/>
      <c r="D90" s="420"/>
      <c r="E90" s="420"/>
      <c r="F90" s="420"/>
    </row>
    <row r="91" customFormat="false" ht="12.75" hidden="false" customHeight="false" outlineLevel="0" collapsed="false">
      <c r="C91" s="420"/>
      <c r="D91" s="420"/>
      <c r="E91" s="420"/>
      <c r="F91" s="420"/>
    </row>
    <row r="92" customFormat="false" ht="12.75" hidden="false" customHeight="false" outlineLevel="0" collapsed="false">
      <c r="C92" s="420"/>
      <c r="D92" s="420"/>
      <c r="E92" s="420"/>
      <c r="F92" s="420"/>
    </row>
    <row r="93" customFormat="false" ht="12.75" hidden="false" customHeight="false" outlineLevel="0" collapsed="false">
      <c r="C93" s="420"/>
      <c r="D93" s="420"/>
      <c r="E93" s="420"/>
      <c r="F93" s="420"/>
    </row>
    <row r="94" customFormat="false" ht="12.75" hidden="false" customHeight="false" outlineLevel="0" collapsed="false">
      <c r="C94" s="420"/>
      <c r="D94" s="420"/>
      <c r="E94" s="420"/>
      <c r="F94" s="420"/>
    </row>
    <row r="95" customFormat="false" ht="12.75" hidden="false" customHeight="false" outlineLevel="0" collapsed="false">
      <c r="C95" s="420"/>
      <c r="D95" s="420"/>
      <c r="E95" s="420"/>
      <c r="F95" s="420"/>
    </row>
    <row r="96" customFormat="false" ht="12.75" hidden="false" customHeight="false" outlineLevel="0" collapsed="false">
      <c r="C96" s="420"/>
      <c r="D96" s="420"/>
      <c r="E96" s="420"/>
      <c r="F96" s="420"/>
    </row>
    <row r="97" customFormat="false" ht="12.75" hidden="false" customHeight="false" outlineLevel="0" collapsed="false">
      <c r="C97" s="420"/>
      <c r="D97" s="420"/>
      <c r="E97" s="420"/>
      <c r="F97" s="420"/>
    </row>
    <row r="98" customFormat="false" ht="12.75" hidden="false" customHeight="false" outlineLevel="0" collapsed="false">
      <c r="C98" s="420"/>
      <c r="D98" s="420"/>
      <c r="E98" s="420"/>
      <c r="F98" s="420"/>
    </row>
    <row r="99" customFormat="false" ht="12.75" hidden="false" customHeight="false" outlineLevel="0" collapsed="false">
      <c r="C99" s="420"/>
      <c r="D99" s="420"/>
      <c r="E99" s="420"/>
      <c r="F99" s="420"/>
    </row>
    <row r="100" customFormat="false" ht="12.75" hidden="false" customHeight="false" outlineLevel="0" collapsed="false">
      <c r="C100" s="420"/>
      <c r="D100" s="420"/>
      <c r="E100" s="420"/>
      <c r="F100" s="420"/>
    </row>
    <row r="101" customFormat="false" ht="12.75" hidden="false" customHeight="false" outlineLevel="0" collapsed="false">
      <c r="C101" s="420"/>
      <c r="D101" s="420"/>
      <c r="E101" s="420"/>
      <c r="F101" s="420"/>
    </row>
    <row r="102" customFormat="false" ht="12.75" hidden="false" customHeight="false" outlineLevel="0" collapsed="false">
      <c r="C102" s="420"/>
      <c r="D102" s="420"/>
      <c r="E102" s="420"/>
      <c r="F102" s="420"/>
    </row>
    <row r="103" customFormat="false" ht="12.75" hidden="false" customHeight="false" outlineLevel="0" collapsed="false">
      <c r="C103" s="420"/>
      <c r="D103" s="420"/>
      <c r="E103" s="420"/>
      <c r="F103" s="420"/>
    </row>
    <row r="104" customFormat="false" ht="12.75" hidden="false" customHeight="false" outlineLevel="0" collapsed="false">
      <c r="C104" s="420"/>
      <c r="D104" s="420"/>
      <c r="E104" s="420"/>
      <c r="F104" s="420"/>
    </row>
    <row r="105" customFormat="false" ht="12.75" hidden="false" customHeight="false" outlineLevel="0" collapsed="false">
      <c r="C105" s="420"/>
      <c r="D105" s="420"/>
      <c r="E105" s="420"/>
      <c r="F105" s="420"/>
    </row>
    <row r="106" customFormat="false" ht="12.75" hidden="false" customHeight="false" outlineLevel="0" collapsed="false">
      <c r="C106" s="420"/>
      <c r="D106" s="420"/>
      <c r="E106" s="420"/>
      <c r="F106" s="420"/>
    </row>
    <row r="107" customFormat="false" ht="12.75" hidden="false" customHeight="false" outlineLevel="0" collapsed="false">
      <c r="C107" s="420"/>
      <c r="D107" s="420"/>
      <c r="E107" s="420"/>
      <c r="F107" s="420"/>
    </row>
    <row r="108" customFormat="false" ht="12.75" hidden="false" customHeight="false" outlineLevel="0" collapsed="false">
      <c r="C108" s="420"/>
      <c r="D108" s="420"/>
      <c r="E108" s="420"/>
      <c r="F108" s="420"/>
    </row>
    <row r="109" customFormat="false" ht="12.75" hidden="false" customHeight="false" outlineLevel="0" collapsed="false">
      <c r="C109" s="420"/>
      <c r="D109" s="420"/>
      <c r="E109" s="420"/>
      <c r="F109" s="420"/>
    </row>
    <row r="110" customFormat="false" ht="12.75" hidden="false" customHeight="false" outlineLevel="0" collapsed="false">
      <c r="C110" s="420"/>
      <c r="D110" s="420"/>
      <c r="E110" s="420"/>
      <c r="F110" s="420"/>
    </row>
    <row r="111" customFormat="false" ht="12.75" hidden="false" customHeight="false" outlineLevel="0" collapsed="false">
      <c r="C111" s="420"/>
      <c r="D111" s="420"/>
      <c r="E111" s="420"/>
      <c r="F111" s="420"/>
    </row>
    <row r="112" customFormat="false" ht="12.75" hidden="false" customHeight="false" outlineLevel="0" collapsed="false">
      <c r="C112" s="420"/>
      <c r="D112" s="420"/>
      <c r="E112" s="420"/>
      <c r="F112" s="420"/>
    </row>
    <row r="113" customFormat="false" ht="12.75" hidden="false" customHeight="false" outlineLevel="0" collapsed="false">
      <c r="C113" s="420"/>
      <c r="D113" s="420"/>
      <c r="E113" s="420"/>
      <c r="F113" s="420"/>
    </row>
    <row r="114" customFormat="false" ht="12.75" hidden="false" customHeight="false" outlineLevel="0" collapsed="false">
      <c r="C114" s="420"/>
      <c r="D114" s="420"/>
      <c r="E114" s="420"/>
      <c r="F114" s="420"/>
    </row>
    <row r="115" customFormat="false" ht="12.75" hidden="false" customHeight="false" outlineLevel="0" collapsed="false">
      <c r="C115" s="420"/>
      <c r="D115" s="420"/>
      <c r="E115" s="420"/>
      <c r="F115" s="420"/>
    </row>
    <row r="116" customFormat="false" ht="12.75" hidden="false" customHeight="false" outlineLevel="0" collapsed="false">
      <c r="C116" s="420"/>
      <c r="D116" s="420"/>
      <c r="E116" s="420"/>
      <c r="F116" s="420"/>
    </row>
    <row r="117" customFormat="false" ht="12.75" hidden="false" customHeight="false" outlineLevel="0" collapsed="false">
      <c r="C117" s="420"/>
      <c r="D117" s="420"/>
      <c r="E117" s="420"/>
      <c r="F117" s="420"/>
    </row>
    <row r="118" customFormat="false" ht="12.75" hidden="false" customHeight="false" outlineLevel="0" collapsed="false">
      <c r="C118" s="420"/>
      <c r="D118" s="420"/>
      <c r="E118" s="420"/>
      <c r="F118" s="420"/>
    </row>
    <row r="119" customFormat="false" ht="12.75" hidden="false" customHeight="false" outlineLevel="0" collapsed="false">
      <c r="C119" s="420"/>
      <c r="D119" s="420"/>
      <c r="E119" s="420"/>
      <c r="F119" s="420"/>
    </row>
    <row r="120" customFormat="false" ht="12.75" hidden="false" customHeight="false" outlineLevel="0" collapsed="false">
      <c r="C120" s="420"/>
      <c r="D120" s="420"/>
      <c r="E120" s="420"/>
      <c r="F120" s="420"/>
    </row>
    <row r="121" customFormat="false" ht="12.75" hidden="false" customHeight="false" outlineLevel="0" collapsed="false">
      <c r="C121" s="420"/>
      <c r="D121" s="420"/>
      <c r="E121" s="420"/>
      <c r="F121" s="420"/>
    </row>
    <row r="122" customFormat="false" ht="12.75" hidden="false" customHeight="false" outlineLevel="0" collapsed="false">
      <c r="C122" s="420"/>
      <c r="D122" s="420"/>
      <c r="E122" s="420"/>
      <c r="F122" s="420"/>
    </row>
    <row r="123" customFormat="false" ht="12.75" hidden="false" customHeight="false" outlineLevel="0" collapsed="false">
      <c r="C123" s="420"/>
      <c r="D123" s="420"/>
      <c r="E123" s="420"/>
      <c r="F123" s="420"/>
    </row>
    <row r="124" customFormat="false" ht="12.75" hidden="false" customHeight="false" outlineLevel="0" collapsed="false">
      <c r="C124" s="420"/>
      <c r="D124" s="420"/>
      <c r="E124" s="420"/>
      <c r="F124" s="420"/>
    </row>
    <row r="125" customFormat="false" ht="12.75" hidden="false" customHeight="false" outlineLevel="0" collapsed="false">
      <c r="C125" s="420"/>
      <c r="D125" s="420"/>
      <c r="E125" s="420"/>
      <c r="F125" s="420"/>
    </row>
    <row r="126" customFormat="false" ht="12.75" hidden="false" customHeight="false" outlineLevel="0" collapsed="false">
      <c r="C126" s="420"/>
      <c r="D126" s="420"/>
      <c r="E126" s="420"/>
      <c r="F126" s="420"/>
    </row>
    <row r="127" customFormat="false" ht="12.75" hidden="false" customHeight="false" outlineLevel="0" collapsed="false">
      <c r="C127" s="420"/>
      <c r="D127" s="420"/>
      <c r="E127" s="420"/>
      <c r="F127" s="420"/>
    </row>
    <row r="128" customFormat="false" ht="12.75" hidden="false" customHeight="false" outlineLevel="0" collapsed="false">
      <c r="C128" s="420"/>
      <c r="D128" s="420"/>
      <c r="E128" s="420"/>
      <c r="F128" s="420"/>
    </row>
    <row r="129" customFormat="false" ht="12.75" hidden="false" customHeight="false" outlineLevel="0" collapsed="false">
      <c r="C129" s="420"/>
      <c r="D129" s="420"/>
      <c r="E129" s="420"/>
      <c r="F129" s="420"/>
    </row>
    <row r="130" customFormat="false" ht="12.75" hidden="false" customHeight="false" outlineLevel="0" collapsed="false">
      <c r="C130" s="420"/>
      <c r="D130" s="420"/>
      <c r="E130" s="420"/>
      <c r="F130" s="420"/>
    </row>
    <row r="131" customFormat="false" ht="12.75" hidden="false" customHeight="false" outlineLevel="0" collapsed="false">
      <c r="C131" s="420"/>
      <c r="D131" s="420"/>
      <c r="E131" s="420"/>
      <c r="F131" s="420"/>
    </row>
    <row r="132" customFormat="false" ht="12.75" hidden="false" customHeight="false" outlineLevel="0" collapsed="false">
      <c r="C132" s="420"/>
      <c r="D132" s="420"/>
      <c r="E132" s="420"/>
      <c r="F132" s="420"/>
    </row>
    <row r="133" customFormat="false" ht="12.75" hidden="false" customHeight="false" outlineLevel="0" collapsed="false">
      <c r="C133" s="420"/>
      <c r="D133" s="420"/>
      <c r="E133" s="420"/>
      <c r="F133" s="420"/>
    </row>
    <row r="134" customFormat="false" ht="12.75" hidden="false" customHeight="false" outlineLevel="0" collapsed="false">
      <c r="C134" s="420"/>
      <c r="D134" s="420"/>
      <c r="E134" s="420"/>
      <c r="F134" s="420"/>
    </row>
    <row r="135" customFormat="false" ht="12.75" hidden="false" customHeight="false" outlineLevel="0" collapsed="false">
      <c r="C135" s="420"/>
      <c r="D135" s="420"/>
      <c r="E135" s="420"/>
      <c r="F135" s="420"/>
    </row>
    <row r="136" customFormat="false" ht="12.75" hidden="false" customHeight="false" outlineLevel="0" collapsed="false">
      <c r="C136" s="420"/>
      <c r="D136" s="420"/>
      <c r="E136" s="420"/>
      <c r="F136" s="420"/>
    </row>
    <row r="137" customFormat="false" ht="12.75" hidden="false" customHeight="false" outlineLevel="0" collapsed="false">
      <c r="C137" s="420"/>
      <c r="D137" s="420"/>
      <c r="E137" s="420"/>
      <c r="F137" s="420"/>
    </row>
    <row r="138" customFormat="false" ht="12.75" hidden="false" customHeight="false" outlineLevel="0" collapsed="false">
      <c r="C138" s="420"/>
      <c r="D138" s="420"/>
      <c r="E138" s="420"/>
      <c r="F138" s="420"/>
    </row>
    <row r="139" customFormat="false" ht="12.75" hidden="false" customHeight="false" outlineLevel="0" collapsed="false">
      <c r="C139" s="420"/>
      <c r="D139" s="420"/>
      <c r="E139" s="420"/>
      <c r="F139" s="420"/>
    </row>
    <row r="140" customFormat="false" ht="12.75" hidden="false" customHeight="false" outlineLevel="0" collapsed="false">
      <c r="C140" s="420"/>
      <c r="D140" s="420"/>
      <c r="E140" s="420"/>
      <c r="F140" s="420"/>
    </row>
    <row r="141" customFormat="false" ht="12.75" hidden="false" customHeight="false" outlineLevel="0" collapsed="false">
      <c r="C141" s="420"/>
      <c r="D141" s="420"/>
      <c r="E141" s="420"/>
      <c r="F141" s="420"/>
    </row>
    <row r="142" customFormat="false" ht="12.75" hidden="false" customHeight="false" outlineLevel="0" collapsed="false">
      <c r="C142" s="420"/>
      <c r="D142" s="420"/>
      <c r="E142" s="420"/>
      <c r="F142" s="420"/>
    </row>
    <row r="143" customFormat="false" ht="12.75" hidden="false" customHeight="false" outlineLevel="0" collapsed="false">
      <c r="C143" s="420"/>
      <c r="D143" s="420"/>
      <c r="E143" s="420"/>
      <c r="F143" s="420"/>
    </row>
    <row r="144" customFormat="false" ht="12.75" hidden="false" customHeight="false" outlineLevel="0" collapsed="false">
      <c r="C144" s="420"/>
      <c r="D144" s="420"/>
      <c r="E144" s="420"/>
      <c r="F144" s="420"/>
    </row>
    <row r="145" customFormat="false" ht="12.75" hidden="false" customHeight="false" outlineLevel="0" collapsed="false">
      <c r="C145" s="420"/>
      <c r="D145" s="420"/>
      <c r="E145" s="420"/>
      <c r="F145" s="420"/>
    </row>
    <row r="146" customFormat="false" ht="12.75" hidden="false" customHeight="false" outlineLevel="0" collapsed="false">
      <c r="C146" s="420"/>
      <c r="D146" s="420"/>
      <c r="E146" s="420"/>
      <c r="F146" s="420"/>
    </row>
    <row r="147" customFormat="false" ht="12.75" hidden="false" customHeight="false" outlineLevel="0" collapsed="false">
      <c r="C147" s="420"/>
      <c r="D147" s="420"/>
      <c r="E147" s="420"/>
      <c r="F147" s="420"/>
    </row>
    <row r="148" customFormat="false" ht="12.75" hidden="false" customHeight="false" outlineLevel="0" collapsed="false">
      <c r="C148" s="420"/>
      <c r="D148" s="420"/>
      <c r="E148" s="420"/>
      <c r="F148" s="420"/>
    </row>
    <row r="149" customFormat="false" ht="12.75" hidden="false" customHeight="false" outlineLevel="0" collapsed="false">
      <c r="C149" s="420"/>
      <c r="D149" s="420"/>
      <c r="E149" s="420"/>
      <c r="F149" s="420"/>
    </row>
    <row r="150" customFormat="false" ht="12.75" hidden="false" customHeight="false" outlineLevel="0" collapsed="false">
      <c r="C150" s="420"/>
      <c r="D150" s="420"/>
      <c r="E150" s="420"/>
      <c r="F150" s="420"/>
    </row>
    <row r="151" customFormat="false" ht="12.75" hidden="false" customHeight="false" outlineLevel="0" collapsed="false">
      <c r="C151" s="420"/>
      <c r="D151" s="420"/>
      <c r="E151" s="420"/>
      <c r="F151" s="420"/>
    </row>
    <row r="152" customFormat="false" ht="12.75" hidden="false" customHeight="false" outlineLevel="0" collapsed="false">
      <c r="C152" s="420"/>
      <c r="D152" s="420"/>
      <c r="E152" s="420"/>
      <c r="F152" s="420"/>
    </row>
    <row r="153" customFormat="false" ht="12.75" hidden="false" customHeight="false" outlineLevel="0" collapsed="false">
      <c r="C153" s="420"/>
      <c r="D153" s="420"/>
      <c r="E153" s="420"/>
      <c r="F153" s="420"/>
    </row>
    <row r="154" customFormat="false" ht="12.75" hidden="false" customHeight="false" outlineLevel="0" collapsed="false">
      <c r="C154" s="420"/>
      <c r="D154" s="420"/>
      <c r="E154" s="420"/>
      <c r="F154" s="420"/>
    </row>
    <row r="155" customFormat="false" ht="12.75" hidden="false" customHeight="false" outlineLevel="0" collapsed="false">
      <c r="C155" s="420"/>
      <c r="D155" s="420"/>
      <c r="E155" s="420"/>
      <c r="F155" s="420"/>
    </row>
    <row r="156" customFormat="false" ht="12.75" hidden="false" customHeight="false" outlineLevel="0" collapsed="false">
      <c r="C156" s="420"/>
      <c r="D156" s="420"/>
      <c r="E156" s="420"/>
      <c r="F156" s="420"/>
    </row>
    <row r="157" customFormat="false" ht="12.75" hidden="false" customHeight="false" outlineLevel="0" collapsed="false">
      <c r="C157" s="420"/>
      <c r="D157" s="420"/>
      <c r="E157" s="420"/>
      <c r="F157" s="420"/>
    </row>
    <row r="158" customFormat="false" ht="12.75" hidden="false" customHeight="false" outlineLevel="0" collapsed="false">
      <c r="C158" s="420"/>
      <c r="D158" s="420"/>
      <c r="E158" s="420"/>
      <c r="F158" s="420"/>
    </row>
    <row r="159" customFormat="false" ht="12.75" hidden="false" customHeight="false" outlineLevel="0" collapsed="false">
      <c r="C159" s="420"/>
      <c r="D159" s="420"/>
      <c r="E159" s="420"/>
      <c r="F159" s="420"/>
    </row>
    <row r="160" customFormat="false" ht="12.75" hidden="false" customHeight="false" outlineLevel="0" collapsed="false">
      <c r="C160" s="420"/>
      <c r="D160" s="420"/>
      <c r="E160" s="420"/>
      <c r="F160" s="420"/>
    </row>
    <row r="161" customFormat="false" ht="12.75" hidden="false" customHeight="false" outlineLevel="0" collapsed="false">
      <c r="C161" s="420"/>
      <c r="D161" s="420"/>
      <c r="E161" s="420"/>
      <c r="F161" s="420"/>
    </row>
    <row r="162" customFormat="false" ht="12.75" hidden="false" customHeight="false" outlineLevel="0" collapsed="false">
      <c r="C162" s="420"/>
      <c r="D162" s="420"/>
      <c r="E162" s="420"/>
      <c r="F162" s="420"/>
    </row>
    <row r="163" customFormat="false" ht="12.75" hidden="false" customHeight="false" outlineLevel="0" collapsed="false">
      <c r="C163" s="420"/>
      <c r="D163" s="420"/>
      <c r="E163" s="420"/>
      <c r="F163" s="420"/>
    </row>
    <row r="164" customFormat="false" ht="12.75" hidden="false" customHeight="false" outlineLevel="0" collapsed="false">
      <c r="C164" s="420"/>
      <c r="D164" s="420"/>
      <c r="E164" s="420"/>
      <c r="F164" s="420"/>
    </row>
    <row r="165" customFormat="false" ht="12.75" hidden="false" customHeight="false" outlineLevel="0" collapsed="false">
      <c r="C165" s="420"/>
      <c r="D165" s="420"/>
      <c r="E165" s="420"/>
      <c r="F165" s="420"/>
    </row>
    <row r="166" customFormat="false" ht="12.75" hidden="false" customHeight="false" outlineLevel="0" collapsed="false">
      <c r="C166" s="420"/>
      <c r="D166" s="420"/>
      <c r="E166" s="420"/>
      <c r="F166" s="420"/>
    </row>
    <row r="167" customFormat="false" ht="12.75" hidden="false" customHeight="false" outlineLevel="0" collapsed="false">
      <c r="C167" s="420"/>
      <c r="D167" s="420"/>
      <c r="E167" s="420"/>
      <c r="F167" s="420"/>
    </row>
    <row r="168" customFormat="false" ht="12.75" hidden="false" customHeight="false" outlineLevel="0" collapsed="false">
      <c r="C168" s="420"/>
      <c r="D168" s="420"/>
      <c r="E168" s="420"/>
      <c r="F168" s="420"/>
    </row>
    <row r="169" customFormat="false" ht="12.75" hidden="false" customHeight="false" outlineLevel="0" collapsed="false">
      <c r="C169" s="420"/>
      <c r="D169" s="420"/>
      <c r="E169" s="420"/>
      <c r="F169" s="420"/>
    </row>
    <row r="170" customFormat="false" ht="12.75" hidden="false" customHeight="false" outlineLevel="0" collapsed="false">
      <c r="C170" s="420"/>
      <c r="D170" s="420"/>
      <c r="E170" s="420"/>
      <c r="F170" s="420"/>
    </row>
    <row r="171" customFormat="false" ht="12.75" hidden="false" customHeight="false" outlineLevel="0" collapsed="false">
      <c r="C171" s="420"/>
      <c r="D171" s="420"/>
      <c r="E171" s="420"/>
      <c r="F171" s="420"/>
    </row>
    <row r="172" customFormat="false" ht="12.75" hidden="false" customHeight="false" outlineLevel="0" collapsed="false">
      <c r="C172" s="420"/>
      <c r="D172" s="420"/>
      <c r="E172" s="420"/>
      <c r="F172" s="420"/>
    </row>
    <row r="173" customFormat="false" ht="12.75" hidden="false" customHeight="false" outlineLevel="0" collapsed="false">
      <c r="C173" s="420"/>
      <c r="D173" s="420"/>
      <c r="E173" s="420"/>
      <c r="F173" s="420"/>
    </row>
    <row r="174" customFormat="false" ht="12.75" hidden="false" customHeight="false" outlineLevel="0" collapsed="false">
      <c r="C174" s="420"/>
      <c r="D174" s="420"/>
      <c r="E174" s="420"/>
      <c r="F174" s="420"/>
    </row>
    <row r="175" customFormat="false" ht="12.75" hidden="false" customHeight="false" outlineLevel="0" collapsed="false">
      <c r="C175" s="420"/>
      <c r="D175" s="420"/>
      <c r="E175" s="420"/>
      <c r="F175" s="420"/>
    </row>
    <row r="176" customFormat="false" ht="12.75" hidden="false" customHeight="false" outlineLevel="0" collapsed="false">
      <c r="C176" s="420"/>
      <c r="D176" s="420"/>
      <c r="E176" s="420"/>
      <c r="F176" s="420"/>
    </row>
    <row r="177" customFormat="false" ht="12.75" hidden="false" customHeight="false" outlineLevel="0" collapsed="false">
      <c r="C177" s="420"/>
      <c r="D177" s="420"/>
      <c r="E177" s="420"/>
      <c r="F177" s="420"/>
    </row>
    <row r="178" customFormat="false" ht="12.75" hidden="false" customHeight="false" outlineLevel="0" collapsed="false">
      <c r="C178" s="420"/>
      <c r="D178" s="420"/>
      <c r="E178" s="420"/>
      <c r="F178" s="420"/>
    </row>
    <row r="179" customFormat="false" ht="12.75" hidden="false" customHeight="false" outlineLevel="0" collapsed="false">
      <c r="C179" s="420"/>
      <c r="D179" s="420"/>
      <c r="E179" s="420"/>
      <c r="F179" s="420"/>
    </row>
    <row r="180" customFormat="false" ht="12.75" hidden="false" customHeight="false" outlineLevel="0" collapsed="false">
      <c r="C180" s="420"/>
      <c r="D180" s="420"/>
      <c r="E180" s="420"/>
      <c r="F180" s="420"/>
    </row>
    <row r="181" customFormat="false" ht="12.75" hidden="false" customHeight="false" outlineLevel="0" collapsed="false">
      <c r="C181" s="420"/>
      <c r="D181" s="420"/>
      <c r="E181" s="420"/>
      <c r="F181" s="420"/>
    </row>
    <row r="182" customFormat="false" ht="12.75" hidden="false" customHeight="false" outlineLevel="0" collapsed="false">
      <c r="C182" s="420"/>
      <c r="D182" s="420"/>
      <c r="E182" s="420"/>
      <c r="F182" s="420"/>
    </row>
    <row r="183" customFormat="false" ht="12.75" hidden="false" customHeight="false" outlineLevel="0" collapsed="false">
      <c r="C183" s="420"/>
      <c r="D183" s="420"/>
      <c r="E183" s="420"/>
      <c r="F183" s="420"/>
    </row>
    <row r="184" customFormat="false" ht="12.75" hidden="false" customHeight="false" outlineLevel="0" collapsed="false">
      <c r="C184" s="420"/>
      <c r="D184" s="420"/>
      <c r="E184" s="420"/>
      <c r="F184" s="420"/>
    </row>
    <row r="185" customFormat="false" ht="12.75" hidden="false" customHeight="false" outlineLevel="0" collapsed="false">
      <c r="C185" s="420"/>
      <c r="D185" s="420"/>
      <c r="E185" s="420"/>
      <c r="F185" s="420"/>
    </row>
    <row r="186" customFormat="false" ht="12.75" hidden="false" customHeight="false" outlineLevel="0" collapsed="false">
      <c r="C186" s="420"/>
      <c r="D186" s="420"/>
      <c r="E186" s="420"/>
      <c r="F186" s="420"/>
    </row>
    <row r="187" customFormat="false" ht="12.75" hidden="false" customHeight="false" outlineLevel="0" collapsed="false">
      <c r="C187" s="420"/>
      <c r="D187" s="420"/>
      <c r="E187" s="420"/>
      <c r="F187" s="420"/>
    </row>
    <row r="188" customFormat="false" ht="12.75" hidden="false" customHeight="false" outlineLevel="0" collapsed="false">
      <c r="C188" s="420"/>
      <c r="D188" s="420"/>
      <c r="E188" s="420"/>
      <c r="F188" s="420"/>
    </row>
    <row r="189" customFormat="false" ht="12.75" hidden="false" customHeight="false" outlineLevel="0" collapsed="false">
      <c r="C189" s="420"/>
      <c r="D189" s="420"/>
      <c r="E189" s="420"/>
      <c r="F189" s="420"/>
    </row>
    <row r="190" customFormat="false" ht="12.75" hidden="false" customHeight="false" outlineLevel="0" collapsed="false">
      <c r="C190" s="420"/>
      <c r="D190" s="420"/>
      <c r="E190" s="420"/>
      <c r="F190" s="420"/>
    </row>
    <row r="191" customFormat="false" ht="12.75" hidden="false" customHeight="false" outlineLevel="0" collapsed="false">
      <c r="C191" s="420"/>
      <c r="D191" s="420"/>
      <c r="E191" s="420"/>
      <c r="F191" s="420"/>
    </row>
    <row r="192" customFormat="false" ht="12.75" hidden="false" customHeight="false" outlineLevel="0" collapsed="false">
      <c r="C192" s="420"/>
      <c r="D192" s="420"/>
      <c r="E192" s="420"/>
      <c r="F192" s="420"/>
    </row>
    <row r="193" customFormat="false" ht="12.75" hidden="false" customHeight="false" outlineLevel="0" collapsed="false">
      <c r="C193" s="420"/>
      <c r="D193" s="420"/>
      <c r="E193" s="420"/>
      <c r="F193" s="420"/>
    </row>
    <row r="194" customFormat="false" ht="12.75" hidden="false" customHeight="false" outlineLevel="0" collapsed="false">
      <c r="C194" s="420"/>
      <c r="D194" s="420"/>
      <c r="E194" s="420"/>
      <c r="F194" s="420"/>
    </row>
    <row r="195" customFormat="false" ht="12.75" hidden="false" customHeight="false" outlineLevel="0" collapsed="false">
      <c r="C195" s="420"/>
      <c r="D195" s="420"/>
      <c r="E195" s="420"/>
      <c r="F195" s="420"/>
    </row>
    <row r="196" customFormat="false" ht="12.75" hidden="false" customHeight="false" outlineLevel="0" collapsed="false">
      <c r="C196" s="420"/>
      <c r="D196" s="420"/>
      <c r="E196" s="420"/>
      <c r="F196" s="420"/>
    </row>
    <row r="197" customFormat="false" ht="12.75" hidden="false" customHeight="false" outlineLevel="0" collapsed="false">
      <c r="C197" s="420"/>
      <c r="D197" s="420"/>
      <c r="E197" s="420"/>
      <c r="F197" s="420"/>
    </row>
    <row r="198" customFormat="false" ht="12.75" hidden="false" customHeight="false" outlineLevel="0" collapsed="false">
      <c r="C198" s="420"/>
      <c r="D198" s="420"/>
      <c r="E198" s="420"/>
      <c r="F198" s="420"/>
    </row>
    <row r="199" customFormat="false" ht="12.75" hidden="false" customHeight="false" outlineLevel="0" collapsed="false">
      <c r="C199" s="420"/>
      <c r="D199" s="420"/>
      <c r="E199" s="420"/>
      <c r="F199" s="420"/>
    </row>
    <row r="200" customFormat="false" ht="12.75" hidden="false" customHeight="false" outlineLevel="0" collapsed="false">
      <c r="C200" s="420"/>
      <c r="D200" s="420"/>
      <c r="E200" s="420"/>
      <c r="F200" s="420"/>
    </row>
    <row r="201" customFormat="false" ht="12.75" hidden="false" customHeight="false" outlineLevel="0" collapsed="false">
      <c r="C201" s="420"/>
      <c r="D201" s="420"/>
      <c r="E201" s="420"/>
      <c r="F201" s="420"/>
    </row>
    <row r="202" customFormat="false" ht="12.75" hidden="false" customHeight="false" outlineLevel="0" collapsed="false">
      <c r="C202" s="420"/>
      <c r="D202" s="420"/>
      <c r="E202" s="420"/>
      <c r="F202" s="420"/>
    </row>
    <row r="203" customFormat="false" ht="12.75" hidden="false" customHeight="false" outlineLevel="0" collapsed="false">
      <c r="C203" s="420"/>
      <c r="D203" s="420"/>
      <c r="E203" s="420"/>
      <c r="F203" s="420"/>
    </row>
    <row r="204" customFormat="false" ht="12.75" hidden="false" customHeight="false" outlineLevel="0" collapsed="false">
      <c r="C204" s="420"/>
      <c r="D204" s="420"/>
      <c r="E204" s="420"/>
      <c r="F204" s="420"/>
    </row>
    <row r="205" customFormat="false" ht="12.75" hidden="false" customHeight="false" outlineLevel="0" collapsed="false">
      <c r="C205" s="420"/>
      <c r="D205" s="420"/>
      <c r="E205" s="420"/>
      <c r="F205" s="420"/>
    </row>
    <row r="206" customFormat="false" ht="12.75" hidden="false" customHeight="false" outlineLevel="0" collapsed="false">
      <c r="C206" s="420"/>
      <c r="D206" s="420"/>
      <c r="E206" s="420"/>
      <c r="F206" s="420"/>
    </row>
    <row r="207" customFormat="false" ht="12.75" hidden="false" customHeight="false" outlineLevel="0" collapsed="false">
      <c r="C207" s="420"/>
      <c r="D207" s="420"/>
      <c r="E207" s="420"/>
      <c r="F207" s="420"/>
    </row>
    <row r="208" customFormat="false" ht="12.75" hidden="false" customHeight="false" outlineLevel="0" collapsed="false">
      <c r="C208" s="420"/>
      <c r="D208" s="420"/>
      <c r="E208" s="420"/>
      <c r="F208" s="420"/>
    </row>
    <row r="209" customFormat="false" ht="12.75" hidden="false" customHeight="false" outlineLevel="0" collapsed="false">
      <c r="C209" s="420"/>
      <c r="D209" s="420"/>
      <c r="E209" s="420"/>
      <c r="F209" s="420"/>
    </row>
    <row r="210" customFormat="false" ht="12.75" hidden="false" customHeight="false" outlineLevel="0" collapsed="false">
      <c r="C210" s="420"/>
      <c r="D210" s="420"/>
      <c r="E210" s="420"/>
      <c r="F210" s="420"/>
    </row>
    <row r="211" customFormat="false" ht="12.75" hidden="false" customHeight="false" outlineLevel="0" collapsed="false">
      <c r="C211" s="420"/>
      <c r="D211" s="420"/>
      <c r="E211" s="420"/>
      <c r="F211" s="420"/>
    </row>
    <row r="212" customFormat="false" ht="12.75" hidden="false" customHeight="false" outlineLevel="0" collapsed="false">
      <c r="C212" s="420"/>
      <c r="D212" s="420"/>
      <c r="E212" s="420"/>
      <c r="F212" s="420"/>
    </row>
    <row r="213" customFormat="false" ht="12.75" hidden="false" customHeight="false" outlineLevel="0" collapsed="false">
      <c r="C213" s="420"/>
      <c r="D213" s="420"/>
      <c r="E213" s="420"/>
      <c r="F213" s="420"/>
    </row>
    <row r="214" customFormat="false" ht="12.75" hidden="false" customHeight="false" outlineLevel="0" collapsed="false">
      <c r="C214" s="420"/>
      <c r="D214" s="420"/>
      <c r="E214" s="420"/>
      <c r="F214" s="420"/>
    </row>
    <row r="215" customFormat="false" ht="12.75" hidden="false" customHeight="false" outlineLevel="0" collapsed="false">
      <c r="C215" s="420"/>
      <c r="D215" s="420"/>
      <c r="E215" s="420"/>
      <c r="F215" s="420"/>
    </row>
    <row r="216" customFormat="false" ht="12.75" hidden="false" customHeight="false" outlineLevel="0" collapsed="false">
      <c r="C216" s="420"/>
      <c r="D216" s="420"/>
      <c r="E216" s="420"/>
      <c r="F216" s="420"/>
    </row>
    <row r="217" customFormat="false" ht="12.75" hidden="false" customHeight="false" outlineLevel="0" collapsed="false">
      <c r="C217" s="420"/>
      <c r="D217" s="420"/>
      <c r="E217" s="420"/>
      <c r="F217" s="420"/>
    </row>
    <row r="218" customFormat="false" ht="12.75" hidden="false" customHeight="false" outlineLevel="0" collapsed="false">
      <c r="C218" s="420"/>
      <c r="D218" s="420"/>
      <c r="E218" s="420"/>
      <c r="F218" s="420"/>
    </row>
    <row r="219" customFormat="false" ht="12.75" hidden="false" customHeight="false" outlineLevel="0" collapsed="false">
      <c r="C219" s="420"/>
      <c r="D219" s="420"/>
      <c r="E219" s="420"/>
      <c r="F219" s="420"/>
    </row>
    <row r="220" customFormat="false" ht="12.75" hidden="false" customHeight="false" outlineLevel="0" collapsed="false">
      <c r="C220" s="420"/>
      <c r="D220" s="420"/>
      <c r="E220" s="420"/>
      <c r="F220" s="420"/>
    </row>
    <row r="221" customFormat="false" ht="12.75" hidden="false" customHeight="false" outlineLevel="0" collapsed="false">
      <c r="C221" s="420"/>
      <c r="D221" s="420"/>
      <c r="E221" s="420"/>
      <c r="F221" s="420"/>
    </row>
    <row r="222" customFormat="false" ht="12.75" hidden="false" customHeight="false" outlineLevel="0" collapsed="false">
      <c r="C222" s="420"/>
      <c r="D222" s="420"/>
      <c r="E222" s="420"/>
      <c r="F222" s="420"/>
    </row>
    <row r="223" customFormat="false" ht="12.75" hidden="false" customHeight="false" outlineLevel="0" collapsed="false">
      <c r="C223" s="420"/>
      <c r="D223" s="420"/>
      <c r="E223" s="420"/>
      <c r="F223" s="420"/>
    </row>
    <row r="224" customFormat="false" ht="12.75" hidden="false" customHeight="false" outlineLevel="0" collapsed="false">
      <c r="C224" s="420"/>
      <c r="D224" s="420"/>
      <c r="E224" s="420"/>
      <c r="F224" s="420"/>
    </row>
    <row r="225" customFormat="false" ht="12.75" hidden="false" customHeight="false" outlineLevel="0" collapsed="false">
      <c r="C225" s="420"/>
      <c r="D225" s="420"/>
      <c r="E225" s="420"/>
      <c r="F225" s="420"/>
    </row>
    <row r="226" customFormat="false" ht="12.75" hidden="false" customHeight="false" outlineLevel="0" collapsed="false">
      <c r="C226" s="420"/>
      <c r="D226" s="420"/>
      <c r="E226" s="420"/>
      <c r="F226" s="420"/>
    </row>
    <row r="227" customFormat="false" ht="12.75" hidden="false" customHeight="false" outlineLevel="0" collapsed="false">
      <c r="C227" s="420"/>
      <c r="D227" s="420"/>
      <c r="E227" s="420"/>
      <c r="F227" s="420"/>
    </row>
    <row r="228" customFormat="false" ht="12.75" hidden="false" customHeight="false" outlineLevel="0" collapsed="false">
      <c r="C228" s="420"/>
      <c r="D228" s="420"/>
      <c r="E228" s="420"/>
      <c r="F228" s="420"/>
    </row>
    <row r="229" customFormat="false" ht="12.75" hidden="false" customHeight="false" outlineLevel="0" collapsed="false">
      <c r="C229" s="420"/>
      <c r="D229" s="420"/>
      <c r="E229" s="420"/>
      <c r="F229" s="420"/>
    </row>
    <row r="230" customFormat="false" ht="12.75" hidden="false" customHeight="false" outlineLevel="0" collapsed="false">
      <c r="C230" s="420"/>
      <c r="D230" s="420"/>
      <c r="E230" s="420"/>
      <c r="F230" s="420"/>
    </row>
    <row r="231" customFormat="false" ht="12.75" hidden="false" customHeight="false" outlineLevel="0" collapsed="false">
      <c r="C231" s="420"/>
      <c r="D231" s="420"/>
      <c r="E231" s="420"/>
      <c r="F231" s="420"/>
    </row>
    <row r="232" customFormat="false" ht="12.75" hidden="false" customHeight="false" outlineLevel="0" collapsed="false">
      <c r="C232" s="420"/>
      <c r="D232" s="420"/>
      <c r="E232" s="420"/>
      <c r="F232" s="420"/>
    </row>
    <row r="233" customFormat="false" ht="12.75" hidden="false" customHeight="false" outlineLevel="0" collapsed="false">
      <c r="C233" s="420"/>
      <c r="D233" s="420"/>
      <c r="E233" s="420"/>
      <c r="F233" s="420"/>
    </row>
    <row r="234" customFormat="false" ht="12.75" hidden="false" customHeight="false" outlineLevel="0" collapsed="false">
      <c r="C234" s="420"/>
      <c r="D234" s="420"/>
      <c r="E234" s="420"/>
      <c r="F234" s="420"/>
    </row>
    <row r="235" customFormat="false" ht="12.75" hidden="false" customHeight="false" outlineLevel="0" collapsed="false">
      <c r="C235" s="420"/>
      <c r="D235" s="420"/>
      <c r="E235" s="420"/>
      <c r="F235" s="420"/>
    </row>
    <row r="236" customFormat="false" ht="12.75" hidden="false" customHeight="false" outlineLevel="0" collapsed="false">
      <c r="C236" s="420"/>
      <c r="D236" s="420"/>
      <c r="E236" s="420"/>
      <c r="F236" s="420"/>
    </row>
    <row r="237" customFormat="false" ht="12.75" hidden="false" customHeight="false" outlineLevel="0" collapsed="false">
      <c r="C237" s="420"/>
      <c r="D237" s="420"/>
      <c r="E237" s="420"/>
      <c r="F237" s="420"/>
    </row>
    <row r="238" customFormat="false" ht="12.75" hidden="false" customHeight="false" outlineLevel="0" collapsed="false">
      <c r="C238" s="420"/>
      <c r="D238" s="420"/>
      <c r="E238" s="420"/>
      <c r="F238" s="420"/>
    </row>
    <row r="239" customFormat="false" ht="12.75" hidden="false" customHeight="false" outlineLevel="0" collapsed="false">
      <c r="C239" s="420"/>
      <c r="D239" s="420"/>
      <c r="E239" s="420"/>
      <c r="F239" s="420"/>
    </row>
    <row r="240" customFormat="false" ht="12.75" hidden="false" customHeight="false" outlineLevel="0" collapsed="false">
      <c r="C240" s="420"/>
      <c r="D240" s="420"/>
      <c r="E240" s="420"/>
      <c r="F240" s="420"/>
    </row>
    <row r="241" customFormat="false" ht="12.75" hidden="false" customHeight="false" outlineLevel="0" collapsed="false">
      <c r="C241" s="420"/>
      <c r="D241" s="420"/>
      <c r="E241" s="420"/>
      <c r="F241" s="420"/>
    </row>
    <row r="242" customFormat="false" ht="12.75" hidden="false" customHeight="false" outlineLevel="0" collapsed="false">
      <c r="C242" s="420"/>
      <c r="D242" s="420"/>
      <c r="E242" s="420"/>
      <c r="F242" s="420"/>
    </row>
    <row r="243" customFormat="false" ht="12.75" hidden="false" customHeight="false" outlineLevel="0" collapsed="false">
      <c r="C243" s="420"/>
      <c r="D243" s="420"/>
      <c r="E243" s="420"/>
      <c r="F243" s="420"/>
    </row>
    <row r="244" customFormat="false" ht="12.75" hidden="false" customHeight="false" outlineLevel="0" collapsed="false">
      <c r="C244" s="420"/>
      <c r="D244" s="420"/>
      <c r="E244" s="420"/>
      <c r="F244" s="420"/>
    </row>
    <row r="245" customFormat="false" ht="12.75" hidden="false" customHeight="false" outlineLevel="0" collapsed="false">
      <c r="C245" s="420"/>
      <c r="D245" s="420"/>
      <c r="E245" s="420"/>
      <c r="F245" s="420"/>
    </row>
    <row r="246" customFormat="false" ht="12.75" hidden="false" customHeight="false" outlineLevel="0" collapsed="false">
      <c r="C246" s="420"/>
      <c r="D246" s="420"/>
      <c r="E246" s="420"/>
      <c r="F246" s="420"/>
    </row>
    <row r="247" customFormat="false" ht="12.75" hidden="false" customHeight="false" outlineLevel="0" collapsed="false">
      <c r="C247" s="420"/>
      <c r="D247" s="420"/>
      <c r="E247" s="420"/>
      <c r="F247" s="420"/>
    </row>
    <row r="248" customFormat="false" ht="12.75" hidden="false" customHeight="false" outlineLevel="0" collapsed="false">
      <c r="C248" s="420"/>
      <c r="D248" s="420"/>
      <c r="E248" s="420"/>
      <c r="F248" s="420"/>
    </row>
    <row r="249" customFormat="false" ht="12.75" hidden="false" customHeight="false" outlineLevel="0" collapsed="false">
      <c r="C249" s="420"/>
      <c r="D249" s="420"/>
      <c r="E249" s="420"/>
      <c r="F249" s="420"/>
    </row>
    <row r="250" customFormat="false" ht="12.75" hidden="false" customHeight="false" outlineLevel="0" collapsed="false">
      <c r="C250" s="420"/>
      <c r="D250" s="420"/>
      <c r="E250" s="420"/>
      <c r="F250" s="420"/>
    </row>
    <row r="251" customFormat="false" ht="12.75" hidden="false" customHeight="false" outlineLevel="0" collapsed="false">
      <c r="C251" s="420"/>
      <c r="D251" s="420"/>
      <c r="E251" s="420"/>
      <c r="F251" s="420"/>
    </row>
    <row r="252" customFormat="false" ht="12.75" hidden="false" customHeight="false" outlineLevel="0" collapsed="false">
      <c r="C252" s="420"/>
      <c r="D252" s="420"/>
      <c r="E252" s="420"/>
      <c r="F252" s="420"/>
    </row>
    <row r="253" customFormat="false" ht="12.75" hidden="false" customHeight="false" outlineLevel="0" collapsed="false">
      <c r="C253" s="420"/>
      <c r="D253" s="420"/>
      <c r="E253" s="420"/>
      <c r="F253" s="420"/>
    </row>
    <row r="254" customFormat="false" ht="12.75" hidden="false" customHeight="false" outlineLevel="0" collapsed="false">
      <c r="C254" s="420"/>
      <c r="D254" s="420"/>
      <c r="E254" s="420"/>
      <c r="F254" s="420"/>
    </row>
    <row r="255" customFormat="false" ht="12.75" hidden="false" customHeight="false" outlineLevel="0" collapsed="false">
      <c r="C255" s="420"/>
      <c r="D255" s="420"/>
      <c r="E255" s="420"/>
      <c r="F255" s="420"/>
    </row>
    <row r="256" customFormat="false" ht="12.75" hidden="false" customHeight="false" outlineLevel="0" collapsed="false">
      <c r="C256" s="420"/>
      <c r="D256" s="420"/>
      <c r="E256" s="420"/>
      <c r="F256" s="420"/>
    </row>
    <row r="257" customFormat="false" ht="12.75" hidden="false" customHeight="false" outlineLevel="0" collapsed="false">
      <c r="C257" s="420"/>
      <c r="D257" s="420"/>
      <c r="E257" s="420"/>
      <c r="F257" s="420"/>
    </row>
    <row r="258" customFormat="false" ht="12.75" hidden="false" customHeight="false" outlineLevel="0" collapsed="false">
      <c r="C258" s="420"/>
      <c r="D258" s="420"/>
      <c r="E258" s="420"/>
      <c r="F258" s="420"/>
    </row>
    <row r="259" customFormat="false" ht="12.75" hidden="false" customHeight="false" outlineLevel="0" collapsed="false">
      <c r="C259" s="420"/>
      <c r="D259" s="420"/>
      <c r="E259" s="420"/>
      <c r="F259" s="420"/>
    </row>
    <row r="260" customFormat="false" ht="12.75" hidden="false" customHeight="false" outlineLevel="0" collapsed="false">
      <c r="C260" s="420"/>
      <c r="D260" s="420"/>
      <c r="E260" s="420"/>
      <c r="F260" s="420"/>
    </row>
    <row r="261" customFormat="false" ht="12.75" hidden="false" customHeight="false" outlineLevel="0" collapsed="false">
      <c r="C261" s="420"/>
      <c r="D261" s="420"/>
      <c r="E261" s="420"/>
      <c r="F261" s="420"/>
    </row>
    <row r="262" customFormat="false" ht="12.75" hidden="false" customHeight="false" outlineLevel="0" collapsed="false">
      <c r="C262" s="420"/>
      <c r="D262" s="420"/>
      <c r="E262" s="420"/>
      <c r="F262" s="420"/>
    </row>
    <row r="263" customFormat="false" ht="12.75" hidden="false" customHeight="false" outlineLevel="0" collapsed="false">
      <c r="C263" s="420"/>
      <c r="D263" s="420"/>
      <c r="E263" s="420"/>
      <c r="F263" s="420"/>
    </row>
    <row r="264" customFormat="false" ht="12.75" hidden="false" customHeight="false" outlineLevel="0" collapsed="false">
      <c r="C264" s="420"/>
      <c r="D264" s="420"/>
      <c r="E264" s="420"/>
      <c r="F264" s="420"/>
    </row>
    <row r="265" customFormat="false" ht="12.75" hidden="false" customHeight="false" outlineLevel="0" collapsed="false">
      <c r="C265" s="420"/>
      <c r="D265" s="420"/>
      <c r="E265" s="420"/>
      <c r="F265" s="420"/>
    </row>
    <row r="266" customFormat="false" ht="12.75" hidden="false" customHeight="false" outlineLevel="0" collapsed="false">
      <c r="C266" s="420"/>
      <c r="D266" s="420"/>
      <c r="E266" s="420"/>
      <c r="F266" s="420"/>
    </row>
    <row r="267" customFormat="false" ht="12.75" hidden="false" customHeight="false" outlineLevel="0" collapsed="false">
      <c r="C267" s="420"/>
      <c r="D267" s="420"/>
      <c r="E267" s="420"/>
      <c r="F267" s="420"/>
    </row>
    <row r="268" customFormat="false" ht="12.75" hidden="false" customHeight="false" outlineLevel="0" collapsed="false">
      <c r="C268" s="420"/>
      <c r="D268" s="420"/>
      <c r="E268" s="420"/>
      <c r="F268" s="420"/>
    </row>
    <row r="269" customFormat="false" ht="12.75" hidden="false" customHeight="false" outlineLevel="0" collapsed="false">
      <c r="C269" s="420"/>
      <c r="D269" s="420"/>
      <c r="E269" s="420"/>
      <c r="F269" s="420"/>
    </row>
    <row r="270" customFormat="false" ht="12.75" hidden="false" customHeight="false" outlineLevel="0" collapsed="false">
      <c r="C270" s="420"/>
      <c r="D270" s="420"/>
      <c r="E270" s="420"/>
      <c r="F270" s="420"/>
    </row>
    <row r="271" customFormat="false" ht="12.75" hidden="false" customHeight="false" outlineLevel="0" collapsed="false">
      <c r="C271" s="420"/>
      <c r="D271" s="420"/>
      <c r="E271" s="420"/>
      <c r="F271" s="420"/>
    </row>
    <row r="272" customFormat="false" ht="12.75" hidden="false" customHeight="false" outlineLevel="0" collapsed="false">
      <c r="C272" s="420"/>
      <c r="D272" s="420"/>
      <c r="E272" s="420"/>
      <c r="F272" s="420"/>
    </row>
    <row r="273" customFormat="false" ht="12.75" hidden="false" customHeight="false" outlineLevel="0" collapsed="false">
      <c r="C273" s="420"/>
      <c r="D273" s="420"/>
      <c r="E273" s="420"/>
      <c r="F273" s="420"/>
    </row>
    <row r="274" customFormat="false" ht="12.75" hidden="false" customHeight="false" outlineLevel="0" collapsed="false">
      <c r="C274" s="420"/>
      <c r="D274" s="420"/>
      <c r="E274" s="420"/>
      <c r="F274" s="420"/>
    </row>
    <row r="275" customFormat="false" ht="12.75" hidden="false" customHeight="false" outlineLevel="0" collapsed="false">
      <c r="C275" s="420"/>
      <c r="D275" s="420"/>
      <c r="E275" s="420"/>
      <c r="F275" s="420"/>
    </row>
    <row r="276" customFormat="false" ht="12.75" hidden="false" customHeight="false" outlineLevel="0" collapsed="false">
      <c r="C276" s="420"/>
      <c r="D276" s="420"/>
      <c r="E276" s="420"/>
      <c r="F276" s="420"/>
    </row>
    <row r="277" customFormat="false" ht="12.75" hidden="false" customHeight="false" outlineLevel="0" collapsed="false">
      <c r="C277" s="420"/>
      <c r="D277" s="420"/>
      <c r="E277" s="420"/>
      <c r="F277" s="420"/>
    </row>
    <row r="278" customFormat="false" ht="12.75" hidden="false" customHeight="false" outlineLevel="0" collapsed="false">
      <c r="C278" s="420"/>
      <c r="D278" s="420"/>
      <c r="E278" s="420"/>
      <c r="F278" s="420"/>
    </row>
    <row r="279" customFormat="false" ht="12.75" hidden="false" customHeight="false" outlineLevel="0" collapsed="false">
      <c r="C279" s="420"/>
      <c r="D279" s="420"/>
      <c r="E279" s="420"/>
      <c r="F279" s="420"/>
    </row>
    <row r="280" customFormat="false" ht="12.75" hidden="false" customHeight="false" outlineLevel="0" collapsed="false">
      <c r="C280" s="420"/>
      <c r="D280" s="420"/>
      <c r="E280" s="420"/>
      <c r="F280" s="420"/>
    </row>
    <row r="281" customFormat="false" ht="12.75" hidden="false" customHeight="false" outlineLevel="0" collapsed="false">
      <c r="C281" s="420"/>
      <c r="D281" s="420"/>
      <c r="E281" s="420"/>
      <c r="F281" s="420"/>
    </row>
    <row r="282" customFormat="false" ht="12.75" hidden="false" customHeight="false" outlineLevel="0" collapsed="false">
      <c r="C282" s="420"/>
      <c r="D282" s="420"/>
      <c r="E282" s="420"/>
      <c r="F282" s="420"/>
    </row>
    <row r="283" customFormat="false" ht="12.75" hidden="false" customHeight="false" outlineLevel="0" collapsed="false">
      <c r="C283" s="420"/>
      <c r="D283" s="420"/>
      <c r="E283" s="420"/>
      <c r="F283" s="420"/>
    </row>
    <row r="284" customFormat="false" ht="12.75" hidden="false" customHeight="false" outlineLevel="0" collapsed="false">
      <c r="C284" s="420"/>
      <c r="D284" s="420"/>
      <c r="E284" s="420"/>
      <c r="F284" s="420"/>
    </row>
    <row r="285" customFormat="false" ht="12.75" hidden="false" customHeight="false" outlineLevel="0" collapsed="false">
      <c r="C285" s="420"/>
      <c r="D285" s="420"/>
      <c r="E285" s="420"/>
      <c r="F285" s="420"/>
    </row>
    <row r="286" customFormat="false" ht="12.75" hidden="false" customHeight="false" outlineLevel="0" collapsed="false">
      <c r="C286" s="420"/>
      <c r="D286" s="420"/>
      <c r="E286" s="420"/>
      <c r="F286" s="420"/>
    </row>
    <row r="287" customFormat="false" ht="12.75" hidden="false" customHeight="false" outlineLevel="0" collapsed="false">
      <c r="C287" s="420"/>
      <c r="D287" s="420"/>
      <c r="E287" s="420"/>
      <c r="F287" s="420"/>
    </row>
    <row r="288" customFormat="false" ht="12.75" hidden="false" customHeight="false" outlineLevel="0" collapsed="false">
      <c r="C288" s="420"/>
      <c r="D288" s="420"/>
      <c r="E288" s="420"/>
      <c r="F288" s="420"/>
    </row>
    <row r="289" customFormat="false" ht="12.75" hidden="false" customHeight="false" outlineLevel="0" collapsed="false">
      <c r="C289" s="420"/>
      <c r="D289" s="420"/>
      <c r="E289" s="420"/>
      <c r="F289" s="420"/>
    </row>
    <row r="290" customFormat="false" ht="12.75" hidden="false" customHeight="false" outlineLevel="0" collapsed="false">
      <c r="C290" s="420"/>
      <c r="D290" s="420"/>
      <c r="E290" s="420"/>
      <c r="F290" s="420"/>
    </row>
    <row r="291" customFormat="false" ht="12.75" hidden="false" customHeight="false" outlineLevel="0" collapsed="false">
      <c r="C291" s="420"/>
      <c r="D291" s="420"/>
      <c r="E291" s="420"/>
      <c r="F291" s="420"/>
    </row>
    <row r="292" customFormat="false" ht="12.75" hidden="false" customHeight="false" outlineLevel="0" collapsed="false">
      <c r="C292" s="420"/>
      <c r="D292" s="420"/>
      <c r="E292" s="420"/>
      <c r="F292" s="420"/>
    </row>
    <row r="293" customFormat="false" ht="12.75" hidden="false" customHeight="false" outlineLevel="0" collapsed="false">
      <c r="C293" s="420"/>
      <c r="D293" s="420"/>
      <c r="E293" s="420"/>
      <c r="F293" s="420"/>
    </row>
    <row r="294" customFormat="false" ht="12.75" hidden="false" customHeight="false" outlineLevel="0" collapsed="false">
      <c r="F294" s="420"/>
    </row>
  </sheetData>
  <mergeCells count="14">
    <mergeCell ref="A1:F1"/>
    <mergeCell ref="A3:F3"/>
    <mergeCell ref="A4:F4"/>
    <mergeCell ref="A5:F5"/>
    <mergeCell ref="A6:F6"/>
    <mergeCell ref="B8:B11"/>
    <mergeCell ref="C8:E9"/>
    <mergeCell ref="C10:C11"/>
    <mergeCell ref="D10:D11"/>
    <mergeCell ref="E10:E11"/>
    <mergeCell ref="A14:F14"/>
    <mergeCell ref="A15:F15"/>
    <mergeCell ref="A17:F17"/>
    <mergeCell ref="A18:F18"/>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48"/>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A34" activeCellId="0" sqref="A34:K79"/>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11.42"/>
    <col collapsed="false" customWidth="true" hidden="false" outlineLevel="0" max="3" min="3" style="0" width="20.28"/>
    <col collapsed="false" customWidth="true" hidden="false" outlineLevel="0" max="4" min="4" style="0" width="13.7"/>
    <col collapsed="false" customWidth="true" hidden="false" outlineLevel="0" max="5" min="5" style="0" width="19.56"/>
    <col collapsed="false" customWidth="true" hidden="true" outlineLevel="0" max="6" min="6" style="0" width="18.56"/>
    <col collapsed="false" customWidth="true" hidden="false" outlineLevel="0" max="7" min="7" style="0" width="23.56"/>
    <col collapsed="false" customWidth="true" hidden="false" outlineLevel="0" max="8" min="8" style="0" width="22.28"/>
    <col collapsed="false" customWidth="true" hidden="true" outlineLevel="0" max="9" min="9" style="0" width="15.7"/>
    <col collapsed="false" customWidth="true" hidden="true" outlineLevel="0" max="10" min="10" style="0" width="16.28"/>
    <col collapsed="false" customWidth="true" hidden="false" outlineLevel="0" max="11" min="11" style="0" width="24.56"/>
    <col collapsed="false" customWidth="true" hidden="false" outlineLevel="0" max="12" min="12" style="0" width="10.28"/>
    <col collapsed="false" customWidth="true" hidden="false" outlineLevel="0" max="13" min="13" style="0" width="18.41"/>
    <col collapsed="false" customWidth="true" hidden="false" outlineLevel="0" max="14" min="14" style="0" width="19.7"/>
    <col collapsed="false" customWidth="true" hidden="false" outlineLevel="0" max="15" min="15" style="0" width="19.41"/>
    <col collapsed="false" customWidth="true" hidden="false" outlineLevel="0" max="16" min="16" style="0" width="22.99"/>
  </cols>
  <sheetData>
    <row r="1" customFormat="false" ht="15" hidden="false" customHeight="false" outlineLevel="0" collapsed="false">
      <c r="A1" s="3" t="s">
        <v>0</v>
      </c>
      <c r="B1" s="3"/>
      <c r="C1" s="3"/>
      <c r="D1" s="3"/>
      <c r="E1" s="3"/>
      <c r="F1" s="3"/>
      <c r="G1" s="3"/>
      <c r="H1" s="3"/>
      <c r="I1" s="3"/>
      <c r="J1" s="3"/>
      <c r="K1" s="3"/>
    </row>
    <row r="2" customFormat="false" ht="14.25" hidden="false" customHeight="false" outlineLevel="0" collapsed="false">
      <c r="A2" s="506"/>
      <c r="B2" s="506"/>
      <c r="C2" s="506"/>
      <c r="D2" s="506"/>
      <c r="E2" s="506"/>
      <c r="F2" s="506"/>
      <c r="G2" s="506"/>
      <c r="H2" s="506"/>
      <c r="I2" s="506"/>
      <c r="J2" s="506"/>
      <c r="K2" s="506"/>
    </row>
    <row r="3" customFormat="false" ht="15" hidden="false" customHeight="false" outlineLevel="0" collapsed="false">
      <c r="A3" s="3" t="s">
        <v>452</v>
      </c>
      <c r="B3" s="3"/>
      <c r="C3" s="3"/>
      <c r="D3" s="3"/>
      <c r="E3" s="3"/>
      <c r="F3" s="3"/>
      <c r="G3" s="3"/>
      <c r="H3" s="3"/>
      <c r="I3" s="3"/>
      <c r="J3" s="3"/>
      <c r="K3" s="3"/>
    </row>
    <row r="4" customFormat="false" ht="15" hidden="false" customHeight="true" outlineLevel="0" collapsed="false">
      <c r="A4" s="72" t="s">
        <v>453</v>
      </c>
      <c r="B4" s="72"/>
      <c r="C4" s="72"/>
      <c r="D4" s="72"/>
      <c r="E4" s="72"/>
      <c r="F4" s="72"/>
      <c r="G4" s="72"/>
      <c r="H4" s="72"/>
      <c r="I4" s="72"/>
      <c r="J4" s="72"/>
      <c r="K4" s="72"/>
    </row>
    <row r="5" customFormat="false" ht="15" hidden="false" customHeight="true" outlineLevel="0" collapsed="false">
      <c r="A5" s="72" t="s">
        <v>454</v>
      </c>
      <c r="B5" s="72"/>
      <c r="C5" s="72"/>
      <c r="D5" s="72"/>
      <c r="E5" s="72"/>
      <c r="F5" s="72"/>
      <c r="G5" s="72"/>
      <c r="H5" s="72"/>
      <c r="I5" s="72"/>
      <c r="J5" s="72"/>
      <c r="K5" s="72"/>
    </row>
    <row r="6" customFormat="false" ht="15.75" hidden="false" customHeight="true" outlineLevel="0" collapsed="false">
      <c r="A6" s="72" t="s">
        <v>455</v>
      </c>
      <c r="B6" s="72"/>
      <c r="C6" s="72"/>
      <c r="D6" s="72"/>
      <c r="E6" s="72"/>
      <c r="F6" s="72"/>
      <c r="G6" s="72"/>
      <c r="H6" s="72"/>
      <c r="I6" s="72"/>
      <c r="J6" s="72"/>
      <c r="K6" s="72"/>
    </row>
    <row r="7" customFormat="false" ht="25.5" hidden="false" customHeight="true" outlineLevel="0" collapsed="false">
      <c r="A7" s="437" t="s">
        <v>456</v>
      </c>
      <c r="B7" s="11" t="s">
        <v>457</v>
      </c>
      <c r="C7" s="11" t="s">
        <v>458</v>
      </c>
      <c r="D7" s="11" t="s">
        <v>459</v>
      </c>
      <c r="E7" s="11" t="s">
        <v>460</v>
      </c>
      <c r="F7" s="507" t="s">
        <v>461</v>
      </c>
      <c r="G7" s="11" t="s">
        <v>462</v>
      </c>
      <c r="H7" s="11" t="s">
        <v>463</v>
      </c>
      <c r="I7" s="508" t="s">
        <v>464</v>
      </c>
      <c r="J7" s="15" t="s">
        <v>465</v>
      </c>
      <c r="K7" s="16" t="s">
        <v>466</v>
      </c>
    </row>
    <row r="8" customFormat="false" ht="36.75" hidden="false" customHeight="true" outlineLevel="0" collapsed="false">
      <c r="A8" s="437"/>
      <c r="B8" s="11"/>
      <c r="C8" s="11"/>
      <c r="D8" s="11"/>
      <c r="E8" s="11"/>
      <c r="F8" s="507"/>
      <c r="G8" s="11"/>
      <c r="H8" s="11"/>
      <c r="I8" s="508"/>
      <c r="J8" s="15"/>
      <c r="K8" s="16"/>
    </row>
    <row r="9" customFormat="false" ht="25.5" hidden="false" customHeight="true" outlineLevel="0" collapsed="false">
      <c r="A9" s="437" t="s">
        <v>467</v>
      </c>
      <c r="B9" s="85" t="s">
        <v>10</v>
      </c>
      <c r="C9" s="509" t="n">
        <v>709305</v>
      </c>
      <c r="D9" s="510" t="n">
        <v>16524485</v>
      </c>
      <c r="E9" s="511" t="n">
        <v>973802492.899798</v>
      </c>
      <c r="F9" s="512"/>
      <c r="G9" s="513" t="n">
        <v>23.2967270779143</v>
      </c>
      <c r="H9" s="513" t="n">
        <v>58.9308830441492</v>
      </c>
      <c r="I9" s="514" t="n">
        <v>0</v>
      </c>
      <c r="J9" s="515" t="n">
        <v>10327888</v>
      </c>
      <c r="K9" s="516" t="n">
        <v>1372.89669874003</v>
      </c>
    </row>
    <row r="10" customFormat="false" ht="25.5" hidden="false" customHeight="false" outlineLevel="0" collapsed="false">
      <c r="A10" s="437"/>
      <c r="B10" s="239" t="s">
        <v>11</v>
      </c>
      <c r="C10" s="517" t="n">
        <v>538277</v>
      </c>
      <c r="D10" s="518" t="n">
        <v>12444622</v>
      </c>
      <c r="E10" s="519" t="n">
        <v>637356565.219952</v>
      </c>
      <c r="F10" s="520"/>
      <c r="G10" s="521" t="n">
        <v>23.1193641935286</v>
      </c>
      <c r="H10" s="522" t="n">
        <v>51.2154218279955</v>
      </c>
      <c r="I10" s="523" t="n">
        <v>0</v>
      </c>
      <c r="J10" s="524" t="n">
        <v>6889158</v>
      </c>
      <c r="K10" s="525" t="n">
        <v>1184.06798956662</v>
      </c>
    </row>
    <row r="11" customFormat="false" ht="26.25" hidden="false" customHeight="true" outlineLevel="0" collapsed="false">
      <c r="A11" s="437"/>
      <c r="B11" s="526" t="s">
        <v>468</v>
      </c>
      <c r="C11" s="527" t="n">
        <v>1247582</v>
      </c>
      <c r="D11" s="528" t="n">
        <v>28969107</v>
      </c>
      <c r="E11" s="529" t="n">
        <v>1611159058.11975</v>
      </c>
      <c r="F11" s="530" t="n">
        <v>0</v>
      </c>
      <c r="G11" s="531" t="n">
        <v>23.2202027602194</v>
      </c>
      <c r="H11" s="532" t="n">
        <v>55.6164557685451</v>
      </c>
      <c r="I11" s="533" t="n">
        <v>0</v>
      </c>
      <c r="J11" s="534" t="n">
        <v>17217046</v>
      </c>
      <c r="K11" s="535" t="n">
        <v>1291.42537975039</v>
      </c>
    </row>
    <row r="12" customFormat="false" ht="30.75" hidden="false" customHeight="true" outlineLevel="0" collapsed="false">
      <c r="A12" s="437" t="s">
        <v>469</v>
      </c>
      <c r="B12" s="85" t="s">
        <v>10</v>
      </c>
      <c r="C12" s="509" t="n">
        <v>190313</v>
      </c>
      <c r="D12" s="510" t="n">
        <v>2806373</v>
      </c>
      <c r="E12" s="511" t="n">
        <v>82650932.870009</v>
      </c>
      <c r="F12" s="536"/>
      <c r="G12" s="513" t="n">
        <v>14.7460919642904</v>
      </c>
      <c r="H12" s="513" t="n">
        <v>29.4511573728827</v>
      </c>
      <c r="I12" s="514" t="n">
        <v>0</v>
      </c>
      <c r="J12" s="515" t="n">
        <v>602864</v>
      </c>
      <c r="K12" s="516" t="n">
        <v>434.289475075318</v>
      </c>
    </row>
    <row r="13" customFormat="false" ht="25.5" hidden="false" customHeight="false" outlineLevel="0" collapsed="false">
      <c r="A13" s="437"/>
      <c r="B13" s="239" t="s">
        <v>11</v>
      </c>
      <c r="C13" s="537" t="n">
        <v>223101</v>
      </c>
      <c r="D13" s="518" t="n">
        <v>3837083</v>
      </c>
      <c r="E13" s="519" t="n">
        <v>106497607.510001</v>
      </c>
      <c r="F13" s="538"/>
      <c r="G13" s="521" t="n">
        <v>17.1988606057346</v>
      </c>
      <c r="H13" s="522" t="n">
        <v>27.7548355117678</v>
      </c>
      <c r="I13" s="523" t="n">
        <v>0</v>
      </c>
      <c r="J13" s="524" t="n">
        <v>1056784</v>
      </c>
      <c r="K13" s="525" t="n">
        <v>477.351547101988</v>
      </c>
    </row>
    <row r="14" customFormat="false" ht="30.75" hidden="false" customHeight="true" outlineLevel="0" collapsed="false">
      <c r="A14" s="437"/>
      <c r="B14" s="526" t="s">
        <v>468</v>
      </c>
      <c r="C14" s="527" t="n">
        <v>413414</v>
      </c>
      <c r="D14" s="528" t="n">
        <v>6643456</v>
      </c>
      <c r="E14" s="529" t="n">
        <v>189148540.38001</v>
      </c>
      <c r="F14" s="539" t="n">
        <v>0</v>
      </c>
      <c r="G14" s="531" t="n">
        <v>16.0697412279216</v>
      </c>
      <c r="H14" s="532" t="n">
        <v>28.4714071079886</v>
      </c>
      <c r="I14" s="533" t="n">
        <v>0</v>
      </c>
      <c r="J14" s="534" t="n">
        <v>1659648</v>
      </c>
      <c r="K14" s="535" t="n">
        <v>457.528144620186</v>
      </c>
    </row>
    <row r="15" customFormat="false" ht="25.5" hidden="false" customHeight="true" outlineLevel="0" collapsed="false">
      <c r="A15" s="437" t="s">
        <v>470</v>
      </c>
      <c r="B15" s="85" t="s">
        <v>10</v>
      </c>
      <c r="C15" s="540" t="n">
        <v>894922</v>
      </c>
      <c r="D15" s="540" t="n">
        <v>19331687</v>
      </c>
      <c r="E15" s="541" t="n">
        <v>1056484634.42965</v>
      </c>
      <c r="F15" s="520" t="n">
        <v>0</v>
      </c>
      <c r="G15" s="521" t="n">
        <v>21.6015328710212</v>
      </c>
      <c r="H15" s="521" t="n">
        <v>54.6504107184048</v>
      </c>
      <c r="I15" s="542" t="n">
        <v>0</v>
      </c>
      <c r="J15" s="543" t="n">
        <v>10930752</v>
      </c>
      <c r="K15" s="544" t="n">
        <v>1180.53264354843</v>
      </c>
      <c r="L15" s="264"/>
    </row>
    <row r="16" customFormat="false" ht="27.75" hidden="false" customHeight="true" outlineLevel="0" collapsed="false">
      <c r="A16" s="437"/>
      <c r="B16" s="239" t="s">
        <v>11</v>
      </c>
      <c r="C16" s="518" t="n">
        <v>757571</v>
      </c>
      <c r="D16" s="518" t="n">
        <v>16282764</v>
      </c>
      <c r="E16" s="519" t="n">
        <v>743883689.219866</v>
      </c>
      <c r="F16" s="520" t="n">
        <v>0</v>
      </c>
      <c r="G16" s="521" t="n">
        <v>21.4933834584481</v>
      </c>
      <c r="H16" s="522" t="n">
        <v>45.6853448972095</v>
      </c>
      <c r="I16" s="523" t="n">
        <v>0</v>
      </c>
      <c r="J16" s="524" t="n">
        <v>7945942</v>
      </c>
      <c r="K16" s="525" t="n">
        <v>981.93263630718</v>
      </c>
      <c r="L16" s="264"/>
    </row>
    <row r="17" customFormat="false" ht="26.25" hidden="false" customHeight="false" outlineLevel="0" collapsed="false">
      <c r="A17" s="437"/>
      <c r="B17" s="526" t="s">
        <v>468</v>
      </c>
      <c r="C17" s="528" t="n">
        <v>1652493</v>
      </c>
      <c r="D17" s="528" t="n">
        <v>35614451</v>
      </c>
      <c r="E17" s="529" t="n">
        <v>1800368323.64951</v>
      </c>
      <c r="F17" s="520" t="n">
        <v>0</v>
      </c>
      <c r="G17" s="531" t="n">
        <v>21.5519527162899</v>
      </c>
      <c r="H17" s="532" t="n">
        <v>50.5516236555075</v>
      </c>
      <c r="I17" s="523" t="n">
        <v>0</v>
      </c>
      <c r="J17" s="524" t="n">
        <v>18876694</v>
      </c>
      <c r="K17" s="535" t="n">
        <v>1089.48620275518</v>
      </c>
      <c r="L17" s="264"/>
    </row>
    <row r="18" s="139" customFormat="true" ht="15" hidden="false" customHeight="true" outlineLevel="0" collapsed="false">
      <c r="A18" s="545" t="s">
        <v>471</v>
      </c>
      <c r="B18" s="545"/>
      <c r="C18" s="545"/>
      <c r="D18" s="545"/>
      <c r="E18" s="545"/>
      <c r="F18" s="545"/>
      <c r="G18" s="545"/>
      <c r="H18" s="545"/>
      <c r="I18" s="545"/>
      <c r="J18" s="545"/>
      <c r="K18" s="545"/>
    </row>
    <row r="19" customFormat="false" ht="29.1" hidden="false" customHeight="true" outlineLevel="0" collapsed="false">
      <c r="A19" s="545" t="s">
        <v>472</v>
      </c>
      <c r="B19" s="545"/>
      <c r="C19" s="545"/>
      <c r="D19" s="545"/>
      <c r="E19" s="545"/>
      <c r="F19" s="545"/>
      <c r="G19" s="545"/>
      <c r="H19" s="545"/>
      <c r="I19" s="545"/>
      <c r="J19" s="545"/>
      <c r="K19" s="545"/>
    </row>
    <row r="20" customFormat="false" ht="6" hidden="false" customHeight="true" outlineLevel="0" collapsed="false">
      <c r="A20" s="546"/>
      <c r="B20" s="547"/>
      <c r="C20" s="547"/>
      <c r="D20" s="547"/>
      <c r="E20" s="547"/>
      <c r="F20" s="547"/>
      <c r="G20" s="547"/>
      <c r="H20" s="547"/>
      <c r="I20" s="547"/>
      <c r="J20" s="547"/>
      <c r="K20" s="547"/>
    </row>
    <row r="21" customFormat="false" ht="12.75" hidden="false" customHeight="false" outlineLevel="0" collapsed="false">
      <c r="A21" s="548" t="s">
        <v>473</v>
      </c>
      <c r="B21" s="549"/>
      <c r="C21" s="550"/>
      <c r="D21" s="549"/>
      <c r="E21" s="549"/>
      <c r="F21" s="549"/>
      <c r="G21" s="549"/>
      <c r="H21" s="549"/>
      <c r="I21" s="549"/>
      <c r="J21" s="549"/>
      <c r="K21" s="549"/>
    </row>
    <row r="22" s="139" customFormat="true" ht="12.75" hidden="false" customHeight="true" outlineLevel="0" collapsed="false">
      <c r="A22" s="551" t="s">
        <v>474</v>
      </c>
      <c r="B22" s="551"/>
      <c r="C22" s="551"/>
      <c r="D22" s="551"/>
      <c r="E22" s="551"/>
      <c r="F22" s="551"/>
      <c r="G22" s="551"/>
      <c r="H22" s="551"/>
      <c r="I22" s="551"/>
      <c r="J22" s="551"/>
      <c r="K22" s="551"/>
      <c r="O22" s="139" t="s">
        <v>475</v>
      </c>
      <c r="P22" s="552" t="n">
        <v>56.85</v>
      </c>
    </row>
    <row r="23" customFormat="false" ht="27.6" hidden="false" customHeight="true" outlineLevel="0" collapsed="false">
      <c r="A23" s="551" t="s">
        <v>476</v>
      </c>
      <c r="B23" s="551"/>
      <c r="C23" s="551"/>
      <c r="D23" s="551"/>
      <c r="E23" s="551"/>
      <c r="F23" s="551"/>
      <c r="G23" s="551"/>
      <c r="H23" s="551"/>
      <c r="I23" s="551"/>
      <c r="J23" s="551"/>
      <c r="K23" s="551"/>
      <c r="O23" s="0" t="s">
        <v>477</v>
      </c>
      <c r="P23" s="41" t="n">
        <v>53.97</v>
      </c>
    </row>
    <row r="24" customFormat="false" ht="13.9" hidden="false" customHeight="true" outlineLevel="0" collapsed="false">
      <c r="A24" s="551" t="s">
        <v>478</v>
      </c>
      <c r="B24" s="551"/>
      <c r="C24" s="551"/>
      <c r="D24" s="551"/>
      <c r="E24" s="551"/>
      <c r="F24" s="551"/>
      <c r="G24" s="551"/>
      <c r="H24" s="551"/>
      <c r="I24" s="551"/>
      <c r="J24" s="551"/>
      <c r="K24" s="551"/>
      <c r="P24" s="41"/>
    </row>
    <row r="25" customFormat="false" ht="13.15" hidden="false" customHeight="true" outlineLevel="0" collapsed="false">
      <c r="A25" s="553"/>
      <c r="B25" s="553"/>
      <c r="C25" s="553"/>
      <c r="D25" s="553"/>
      <c r="E25" s="553"/>
      <c r="F25" s="553"/>
      <c r="G25" s="553"/>
      <c r="H25" s="553"/>
      <c r="I25" s="553"/>
      <c r="J25" s="553"/>
      <c r="K25" s="553"/>
      <c r="P25" s="41"/>
    </row>
    <row r="26" customFormat="false" ht="16.15" hidden="false" customHeight="true" outlineLevel="0" collapsed="false">
      <c r="A26" s="554" t="s">
        <v>479</v>
      </c>
      <c r="B26" s="554"/>
      <c r="C26" s="554"/>
      <c r="D26" s="554"/>
      <c r="E26" s="554"/>
      <c r="F26" s="554"/>
      <c r="G26" s="554"/>
      <c r="H26" s="554"/>
      <c r="I26" s="554"/>
      <c r="J26" s="554"/>
      <c r="K26" s="554"/>
      <c r="P26" s="41"/>
    </row>
    <row r="27" customFormat="false" ht="17.45" hidden="false" customHeight="true" outlineLevel="0" collapsed="false">
      <c r="A27" s="555" t="s">
        <v>480</v>
      </c>
      <c r="B27" s="555"/>
      <c r="C27" s="555"/>
      <c r="D27" s="555"/>
      <c r="E27" s="555"/>
      <c r="F27" s="555"/>
      <c r="G27" s="555"/>
      <c r="H27" s="555"/>
      <c r="I27" s="555"/>
      <c r="J27" s="555"/>
      <c r="K27" s="555"/>
      <c r="P27" s="41"/>
    </row>
    <row r="28" customFormat="false" ht="6" hidden="false" customHeight="true" outlineLevel="0" collapsed="false">
      <c r="A28" s="556"/>
      <c r="B28" s="556"/>
      <c r="C28" s="556"/>
      <c r="D28" s="556"/>
      <c r="E28" s="556"/>
      <c r="F28" s="556"/>
      <c r="G28" s="556"/>
      <c r="H28" s="556"/>
      <c r="I28" s="556"/>
      <c r="J28" s="556"/>
      <c r="K28" s="556"/>
      <c r="P28" s="41"/>
    </row>
    <row r="29" customFormat="false" ht="12.75" hidden="false" customHeight="true" outlineLevel="0" collapsed="false">
      <c r="A29" s="557" t="s">
        <v>481</v>
      </c>
      <c r="B29" s="553"/>
      <c r="C29" s="553"/>
      <c r="D29" s="553"/>
      <c r="E29" s="553"/>
      <c r="F29" s="553"/>
      <c r="G29" s="553"/>
      <c r="H29" s="553"/>
      <c r="I29" s="553"/>
      <c r="J29" s="553"/>
      <c r="K29" s="553"/>
      <c r="O29" s="0" t="s">
        <v>482</v>
      </c>
      <c r="P29" s="41" t="n">
        <v>86.91</v>
      </c>
    </row>
    <row r="30" customFormat="false" ht="15.6" hidden="false" customHeight="true" outlineLevel="0" collapsed="false">
      <c r="A30" s="553" t="s">
        <v>483</v>
      </c>
      <c r="B30" s="553"/>
      <c r="C30" s="553"/>
      <c r="D30" s="553"/>
      <c r="E30" s="553"/>
      <c r="F30" s="553"/>
      <c r="G30" s="553"/>
      <c r="H30" s="553"/>
      <c r="I30" s="553"/>
      <c r="J30" s="553"/>
      <c r="K30" s="553"/>
      <c r="O30" s="0" t="s">
        <v>484</v>
      </c>
      <c r="P30" s="41" t="n">
        <v>94.24</v>
      </c>
    </row>
    <row r="31" customFormat="false" ht="26.45" hidden="false" customHeight="true" outlineLevel="0" collapsed="false">
      <c r="A31" s="553" t="s">
        <v>485</v>
      </c>
      <c r="B31" s="553"/>
      <c r="C31" s="553"/>
      <c r="D31" s="553"/>
      <c r="E31" s="553"/>
      <c r="F31" s="553"/>
      <c r="G31" s="553"/>
      <c r="H31" s="553"/>
      <c r="I31" s="553"/>
      <c r="J31" s="553"/>
      <c r="K31" s="553"/>
    </row>
    <row r="32" customFormat="false" ht="18" hidden="false" customHeight="true" outlineLevel="0" collapsed="false">
      <c r="A32" s="558" t="s">
        <v>486</v>
      </c>
      <c r="B32" s="558"/>
      <c r="C32" s="558"/>
      <c r="D32" s="558"/>
      <c r="E32" s="558"/>
      <c r="F32" s="558"/>
      <c r="G32" s="558"/>
      <c r="H32" s="558"/>
      <c r="I32" s="558"/>
      <c r="J32" s="558"/>
      <c r="K32" s="558"/>
    </row>
    <row r="33" customFormat="false" ht="33.95" hidden="false" customHeight="true" outlineLevel="0" collapsed="false">
      <c r="A33" s="549"/>
      <c r="B33" s="549"/>
      <c r="C33" s="549"/>
      <c r="D33" s="549"/>
      <c r="E33" s="549"/>
      <c r="F33" s="549"/>
      <c r="G33" s="549"/>
      <c r="H33" s="549"/>
      <c r="I33" s="549"/>
      <c r="J33" s="549"/>
      <c r="K33" s="549"/>
    </row>
    <row r="34" customFormat="false" ht="12.75" hidden="false" customHeight="false" outlineLevel="0" collapsed="false">
      <c r="A34" s="549"/>
      <c r="B34" s="549"/>
      <c r="C34" s="549"/>
      <c r="D34" s="549"/>
      <c r="E34" s="549"/>
      <c r="F34" s="549"/>
      <c r="G34" s="549"/>
      <c r="H34" s="549"/>
      <c r="I34" s="549"/>
      <c r="J34" s="549"/>
      <c r="K34" s="549"/>
    </row>
    <row r="35" customFormat="false" ht="12.75" hidden="false" customHeight="false" outlineLevel="0" collapsed="false">
      <c r="A35" s="549"/>
      <c r="B35" s="549"/>
      <c r="C35" s="549"/>
      <c r="D35" s="549"/>
      <c r="E35" s="549"/>
      <c r="F35" s="549"/>
      <c r="G35" s="549"/>
      <c r="H35" s="549"/>
      <c r="I35" s="549"/>
      <c r="J35" s="549"/>
      <c r="K35" s="549"/>
    </row>
    <row r="36" customFormat="false" ht="12.75" hidden="false" customHeight="false" outlineLevel="0" collapsed="false">
      <c r="A36" s="549"/>
      <c r="B36" s="549"/>
      <c r="C36" s="549"/>
      <c r="D36" s="549"/>
      <c r="E36" s="549"/>
      <c r="F36" s="549"/>
      <c r="G36" s="549"/>
      <c r="H36" s="549"/>
      <c r="I36" s="549"/>
      <c r="J36" s="549"/>
      <c r="K36" s="549"/>
    </row>
    <row r="39" customFormat="false" ht="12.75" hidden="false" customHeight="false" outlineLevel="0" collapsed="false">
      <c r="O39" s="559" t="s">
        <v>44</v>
      </c>
      <c r="P39" s="0" t="s">
        <v>487</v>
      </c>
      <c r="Q39" s="0" t="n">
        <v>56.85</v>
      </c>
    </row>
    <row r="40" customFormat="false" ht="12.75" hidden="false" customHeight="false" outlineLevel="0" collapsed="false">
      <c r="N40" s="560"/>
      <c r="O40" s="559"/>
      <c r="P40" s="0" t="s">
        <v>488</v>
      </c>
      <c r="Q40" s="0" t="n">
        <v>43.15</v>
      </c>
    </row>
    <row r="41" customFormat="false" ht="12.75" hidden="false" customHeight="false" outlineLevel="0" collapsed="false">
      <c r="N41" s="560"/>
    </row>
    <row r="42" customFormat="false" ht="12.75" hidden="false" customHeight="false" outlineLevel="0" collapsed="false">
      <c r="N42" s="560"/>
      <c r="O42" s="559" t="s">
        <v>49</v>
      </c>
      <c r="P42" s="0" t="s">
        <v>487</v>
      </c>
      <c r="Q42" s="0" t="n">
        <v>46.03</v>
      </c>
    </row>
    <row r="43" customFormat="false" ht="12.75" hidden="false" customHeight="false" outlineLevel="0" collapsed="false">
      <c r="N43" s="560"/>
      <c r="O43" s="559"/>
      <c r="P43" s="0" t="s">
        <v>488</v>
      </c>
      <c r="Q43" s="0" t="n">
        <v>53.97</v>
      </c>
    </row>
    <row r="44" customFormat="false" ht="12.75" hidden="false" customHeight="false" outlineLevel="0" collapsed="false">
      <c r="N44" s="560"/>
      <c r="O44" s="560"/>
      <c r="P44" s="561"/>
    </row>
    <row r="45" customFormat="false" ht="12.75" hidden="false" customHeight="false" outlineLevel="0" collapsed="false">
      <c r="N45" s="560"/>
      <c r="O45" s="560"/>
      <c r="P45" s="561"/>
    </row>
    <row r="46" customFormat="false" ht="12.75" hidden="false" customHeight="false" outlineLevel="0" collapsed="false">
      <c r="N46" s="560"/>
      <c r="O46" s="503"/>
      <c r="P46" s="561"/>
    </row>
    <row r="47" customFormat="false" ht="12.75" hidden="false" customHeight="false" outlineLevel="0" collapsed="false">
      <c r="N47" s="560"/>
      <c r="O47" s="560"/>
      <c r="P47" s="561"/>
    </row>
    <row r="48" customFormat="false" ht="12.75" hidden="false" customHeight="false" outlineLevel="0" collapsed="false">
      <c r="N48" s="560"/>
      <c r="O48" s="560"/>
      <c r="P48" s="561"/>
    </row>
  </sheetData>
  <mergeCells count="35">
    <mergeCell ref="A1:K1"/>
    <mergeCell ref="A3:K3"/>
    <mergeCell ref="A4:K4"/>
    <mergeCell ref="A5:K5"/>
    <mergeCell ref="A6:K6"/>
    <mergeCell ref="A7:A8"/>
    <mergeCell ref="B7:B8"/>
    <mergeCell ref="C7:C8"/>
    <mergeCell ref="D7:D8"/>
    <mergeCell ref="E7:E8"/>
    <mergeCell ref="F7:F8"/>
    <mergeCell ref="G7:G8"/>
    <mergeCell ref="H7:H8"/>
    <mergeCell ref="I7:I8"/>
    <mergeCell ref="J7:J8"/>
    <mergeCell ref="K7:K8"/>
    <mergeCell ref="A9:A11"/>
    <mergeCell ref="A12:A14"/>
    <mergeCell ref="A15:A17"/>
    <mergeCell ref="A18:K18"/>
    <mergeCell ref="A19:K19"/>
    <mergeCell ref="A22:K22"/>
    <mergeCell ref="A23:K23"/>
    <mergeCell ref="A24:K24"/>
    <mergeCell ref="A25:K25"/>
    <mergeCell ref="A26:K26"/>
    <mergeCell ref="A27:K27"/>
    <mergeCell ref="A28:K28"/>
    <mergeCell ref="A30:K30"/>
    <mergeCell ref="A31:K31"/>
    <mergeCell ref="O39:O40"/>
    <mergeCell ref="N40:N42"/>
    <mergeCell ref="O42:O43"/>
    <mergeCell ref="N43:N45"/>
    <mergeCell ref="N46:N48"/>
  </mergeCells>
  <printOptions headings="false" gridLines="false" gridLinesSet="true" horizontalCentered="true" verticalCentered="true"/>
  <pageMargins left="0.747916666666667" right="0.747916666666667" top="0.747916666666667"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T98"/>
  <sheetViews>
    <sheetView showFormulas="false" showGridLines="false" showRowColHeaders="true" showZeros="true" rightToLeft="false" tabSelected="false" showOutlineSymbols="true" defaultGridColor="true" view="normal" topLeftCell="A59" colorId="64" zoomScale="80" zoomScaleNormal="80" zoomScalePageLayoutView="75" workbookViewId="0">
      <selection pane="topLeft" activeCell="A62" activeCellId="0" sqref="A62:T95"/>
    </sheetView>
  </sheetViews>
  <sheetFormatPr defaultColWidth="9.0546875" defaultRowHeight="12.75" zeroHeight="false" outlineLevelRow="0" outlineLevelCol="0"/>
  <cols>
    <col collapsed="false" customWidth="true" hidden="false" outlineLevel="0" max="1" min="1" style="562" width="5.71"/>
    <col collapsed="false" customWidth="true" hidden="false" outlineLevel="0" max="2" min="2" style="0" width="30.56"/>
    <col collapsed="false" customWidth="true" hidden="false" outlineLevel="0" max="3" min="3" style="0" width="16.28"/>
    <col collapsed="false" customWidth="true" hidden="false" outlineLevel="0" max="5" min="4" style="0" width="9.85"/>
    <col collapsed="false" customWidth="true" hidden="false" outlineLevel="0" max="6" min="6" style="0" width="10.28"/>
    <col collapsed="false" customWidth="true" hidden="false" outlineLevel="0" max="7" min="7" style="0" width="6.41"/>
    <col collapsed="false" customWidth="true" hidden="false" outlineLevel="0" max="8" min="8" style="0" width="8.85"/>
    <col collapsed="false" customWidth="true" hidden="false" outlineLevel="0" max="9" min="9" style="0" width="9.7"/>
    <col collapsed="false" customWidth="true" hidden="false" outlineLevel="0" max="10" min="10" style="0" width="9.41"/>
    <col collapsed="false" customWidth="true" hidden="false" outlineLevel="0" max="11" min="11" style="0" width="8.85"/>
    <col collapsed="false" customWidth="true" hidden="false" outlineLevel="0" max="12" min="12" style="0" width="9.56"/>
    <col collapsed="false" customWidth="true" hidden="false" outlineLevel="0" max="13" min="13" style="420" width="9.28"/>
    <col collapsed="false" customWidth="true" hidden="true" outlineLevel="0" max="14" min="14" style="0" width="10.56"/>
    <col collapsed="false" customWidth="true" hidden="true" outlineLevel="0" max="15" min="15" style="0" width="10.85"/>
    <col collapsed="false" customWidth="true" hidden="true" outlineLevel="0" max="16" min="16" style="0" width="12.14"/>
    <col collapsed="false" customWidth="true" hidden="true" outlineLevel="0" max="17" min="17" style="420" width="15.7"/>
    <col collapsed="false" customWidth="true" hidden="true" outlineLevel="0" max="18" min="18" style="0" width="14.7"/>
    <col collapsed="false" customWidth="true" hidden="true" outlineLevel="0" max="19" min="19" style="0" width="15.7"/>
    <col collapsed="false" customWidth="true" hidden="false" outlineLevel="0" max="20" min="20" style="0" width="23.85"/>
  </cols>
  <sheetData>
    <row r="1" customFormat="false" ht="15" hidden="false" customHeight="false" outlineLevel="0" collapsed="false">
      <c r="A1" s="3" t="s">
        <v>0</v>
      </c>
      <c r="B1" s="3"/>
      <c r="C1" s="3"/>
      <c r="D1" s="3"/>
      <c r="E1" s="3"/>
      <c r="F1" s="3"/>
      <c r="G1" s="3"/>
      <c r="H1" s="3"/>
      <c r="I1" s="3"/>
      <c r="J1" s="3"/>
      <c r="K1" s="3"/>
      <c r="L1" s="3"/>
      <c r="M1" s="3"/>
      <c r="N1" s="3"/>
      <c r="O1" s="3"/>
      <c r="P1" s="3"/>
      <c r="Q1" s="3"/>
      <c r="R1" s="3"/>
      <c r="S1" s="3"/>
      <c r="T1" s="3"/>
    </row>
    <row r="2" customFormat="false" ht="4.5" hidden="false" customHeight="true" outlineLevel="0" collapsed="false">
      <c r="A2" s="563"/>
      <c r="B2" s="564"/>
      <c r="C2" s="564"/>
      <c r="D2" s="564"/>
      <c r="E2" s="564"/>
      <c r="F2" s="564"/>
      <c r="G2" s="564"/>
      <c r="H2" s="564"/>
      <c r="I2" s="564"/>
      <c r="J2" s="564"/>
      <c r="K2" s="564"/>
      <c r="L2" s="564"/>
      <c r="M2" s="564"/>
      <c r="N2" s="420"/>
      <c r="O2" s="420"/>
      <c r="P2" s="420"/>
      <c r="R2" s="420"/>
      <c r="S2" s="420"/>
      <c r="T2" s="420"/>
    </row>
    <row r="3" customFormat="false" ht="15" hidden="false" customHeight="false" outlineLevel="0" collapsed="false">
      <c r="A3" s="3" t="s">
        <v>489</v>
      </c>
      <c r="B3" s="3"/>
      <c r="C3" s="3"/>
      <c r="D3" s="3"/>
      <c r="E3" s="3"/>
      <c r="F3" s="3"/>
      <c r="G3" s="3"/>
      <c r="H3" s="3"/>
      <c r="I3" s="3"/>
      <c r="J3" s="3"/>
      <c r="K3" s="3"/>
      <c r="L3" s="3"/>
      <c r="M3" s="3"/>
      <c r="N3" s="3"/>
      <c r="O3" s="3"/>
      <c r="P3" s="3"/>
      <c r="Q3" s="3"/>
      <c r="R3" s="3"/>
      <c r="S3" s="3"/>
      <c r="T3" s="3"/>
    </row>
    <row r="4" customFormat="false" ht="15" hidden="false" customHeight="true" outlineLevel="0" collapsed="false">
      <c r="A4" s="565" t="s">
        <v>490</v>
      </c>
      <c r="B4" s="565"/>
      <c r="C4" s="565"/>
      <c r="D4" s="565"/>
      <c r="E4" s="565"/>
      <c r="F4" s="565"/>
      <c r="G4" s="565"/>
      <c r="H4" s="565"/>
      <c r="I4" s="565"/>
      <c r="J4" s="565"/>
      <c r="K4" s="565"/>
      <c r="L4" s="565"/>
      <c r="M4" s="565"/>
      <c r="N4" s="565"/>
      <c r="O4" s="565"/>
      <c r="P4" s="565"/>
      <c r="Q4" s="565"/>
      <c r="R4" s="565"/>
      <c r="S4" s="565"/>
      <c r="T4" s="565"/>
    </row>
    <row r="5" customFormat="false" ht="15" hidden="false" customHeight="true" outlineLevel="0" collapsed="false">
      <c r="A5" s="565" t="s">
        <v>491</v>
      </c>
      <c r="B5" s="565"/>
      <c r="C5" s="565"/>
      <c r="D5" s="565"/>
      <c r="E5" s="565"/>
      <c r="F5" s="565"/>
      <c r="G5" s="565"/>
      <c r="H5" s="565"/>
      <c r="I5" s="565"/>
      <c r="J5" s="565"/>
      <c r="K5" s="565"/>
      <c r="L5" s="565"/>
      <c r="M5" s="565"/>
      <c r="N5" s="565"/>
      <c r="O5" s="565"/>
      <c r="P5" s="565"/>
      <c r="Q5" s="565"/>
      <c r="R5" s="565"/>
      <c r="S5" s="565"/>
      <c r="T5" s="565"/>
    </row>
    <row r="6" customFormat="false" ht="15.75" hidden="false" customHeight="true" outlineLevel="0" collapsed="false">
      <c r="A6" s="460" t="s">
        <v>492</v>
      </c>
      <c r="B6" s="460"/>
      <c r="C6" s="460"/>
      <c r="D6" s="460"/>
      <c r="E6" s="460"/>
      <c r="F6" s="460"/>
      <c r="G6" s="460"/>
      <c r="H6" s="460"/>
      <c r="I6" s="460"/>
      <c r="J6" s="460"/>
      <c r="K6" s="460"/>
      <c r="L6" s="460"/>
      <c r="M6" s="460"/>
      <c r="N6" s="460"/>
      <c r="O6" s="460"/>
      <c r="P6" s="460"/>
      <c r="Q6" s="460"/>
      <c r="R6" s="460"/>
      <c r="S6" s="460"/>
      <c r="T6" s="460"/>
    </row>
    <row r="7" customFormat="false" ht="15.75" hidden="false" customHeight="true" outlineLevel="0" collapsed="false">
      <c r="A7" s="566" t="s">
        <v>493</v>
      </c>
      <c r="B7" s="11" t="s">
        <v>494</v>
      </c>
      <c r="C7" s="567" t="s">
        <v>495</v>
      </c>
      <c r="D7" s="567" t="s">
        <v>496</v>
      </c>
      <c r="E7" s="567"/>
      <c r="F7" s="567"/>
      <c r="G7" s="567"/>
      <c r="H7" s="567" t="s">
        <v>497</v>
      </c>
      <c r="I7" s="567"/>
      <c r="J7" s="567"/>
      <c r="K7" s="567" t="s">
        <v>498</v>
      </c>
      <c r="L7" s="567"/>
      <c r="M7" s="567"/>
      <c r="N7" s="568" t="s">
        <v>499</v>
      </c>
      <c r="O7" s="568"/>
      <c r="P7" s="568"/>
      <c r="Q7" s="569" t="s">
        <v>500</v>
      </c>
      <c r="R7" s="569"/>
      <c r="S7" s="569"/>
      <c r="T7" s="11" t="s">
        <v>501</v>
      </c>
    </row>
    <row r="8" customFormat="false" ht="26.25" hidden="false" customHeight="false" outlineLevel="0" collapsed="false">
      <c r="A8" s="566"/>
      <c r="B8" s="11"/>
      <c r="C8" s="567"/>
      <c r="D8" s="13" t="s">
        <v>10</v>
      </c>
      <c r="E8" s="15" t="s">
        <v>11</v>
      </c>
      <c r="F8" s="507" t="s">
        <v>12</v>
      </c>
      <c r="G8" s="16" t="s">
        <v>84</v>
      </c>
      <c r="H8" s="570" t="s">
        <v>10</v>
      </c>
      <c r="I8" s="571" t="s">
        <v>11</v>
      </c>
      <c r="J8" s="571" t="s">
        <v>12</v>
      </c>
      <c r="K8" s="13" t="s">
        <v>10</v>
      </c>
      <c r="L8" s="15" t="s">
        <v>11</v>
      </c>
      <c r="M8" s="12" t="s">
        <v>12</v>
      </c>
      <c r="N8" s="572" t="s">
        <v>502</v>
      </c>
      <c r="O8" s="573" t="s">
        <v>503</v>
      </c>
      <c r="P8" s="573" t="s">
        <v>50</v>
      </c>
      <c r="Q8" s="572" t="s">
        <v>502</v>
      </c>
      <c r="R8" s="573" t="s">
        <v>503</v>
      </c>
      <c r="S8" s="573" t="s">
        <v>50</v>
      </c>
      <c r="T8" s="11"/>
    </row>
    <row r="9" customFormat="false" ht="12.75" hidden="false" customHeight="false" outlineLevel="0" collapsed="false">
      <c r="A9" s="574" t="s">
        <v>275</v>
      </c>
      <c r="B9" s="575" t="s">
        <v>504</v>
      </c>
      <c r="C9" s="510" t="n">
        <v>0</v>
      </c>
      <c r="D9" s="576" t="n">
        <v>0</v>
      </c>
      <c r="E9" s="576" t="n">
        <v>0</v>
      </c>
      <c r="F9" s="577" t="n">
        <v>0</v>
      </c>
      <c r="G9" s="578" t="n">
        <v>0</v>
      </c>
      <c r="H9" s="579" t="n">
        <v>0</v>
      </c>
      <c r="I9" s="580" t="n">
        <v>0</v>
      </c>
      <c r="J9" s="581" t="n">
        <v>0</v>
      </c>
      <c r="K9" s="579" t="n">
        <v>0</v>
      </c>
      <c r="L9" s="580" t="n">
        <v>0</v>
      </c>
      <c r="M9" s="581" t="n">
        <v>0</v>
      </c>
      <c r="N9" s="582" t="n">
        <v>0</v>
      </c>
      <c r="O9" s="582" t="n">
        <v>0</v>
      </c>
      <c r="P9" s="583" t="n">
        <v>0</v>
      </c>
      <c r="Q9" s="289" t="n">
        <v>0</v>
      </c>
      <c r="R9" s="289" t="n">
        <v>0</v>
      </c>
      <c r="S9" s="584" t="n">
        <v>0</v>
      </c>
      <c r="T9" s="585" t="s">
        <v>505</v>
      </c>
    </row>
    <row r="10" customFormat="false" ht="19.5" hidden="false" customHeight="false" outlineLevel="0" collapsed="false">
      <c r="A10" s="586" t="s">
        <v>506</v>
      </c>
      <c r="B10" s="575" t="s">
        <v>507</v>
      </c>
      <c r="C10" s="587" t="n">
        <v>337</v>
      </c>
      <c r="D10" s="577" t="n">
        <v>3074</v>
      </c>
      <c r="E10" s="577" t="n">
        <v>1223</v>
      </c>
      <c r="F10" s="588" t="n">
        <v>4297</v>
      </c>
      <c r="G10" s="578" t="n">
        <v>0.362369255705186</v>
      </c>
      <c r="H10" s="579" t="n">
        <v>23.5413142485361</v>
      </c>
      <c r="I10" s="580" t="n">
        <v>23.2771872444808</v>
      </c>
      <c r="J10" s="581" t="n">
        <v>23.4661391668606</v>
      </c>
      <c r="K10" s="579" t="n">
        <v>47.4963752314624</v>
      </c>
      <c r="L10" s="580" t="n">
        <v>47.226628846424</v>
      </c>
      <c r="M10" s="581" t="n">
        <v>47.4202189737589</v>
      </c>
      <c r="N10" s="577" t="n">
        <v>72366</v>
      </c>
      <c r="O10" s="577" t="n">
        <v>28468</v>
      </c>
      <c r="P10" s="583" t="n">
        <v>100834</v>
      </c>
      <c r="Q10" s="577" t="n">
        <v>3437122.69000001</v>
      </c>
      <c r="R10" s="577" t="n">
        <v>1344447.67</v>
      </c>
      <c r="S10" s="584" t="n">
        <v>4781570.36000001</v>
      </c>
      <c r="T10" s="589" t="s">
        <v>508</v>
      </c>
    </row>
    <row r="11" customFormat="false" ht="19.5" hidden="false" customHeight="false" outlineLevel="0" collapsed="false">
      <c r="A11" s="586" t="s">
        <v>509</v>
      </c>
      <c r="B11" s="575" t="s">
        <v>510</v>
      </c>
      <c r="C11" s="587" t="n">
        <v>56</v>
      </c>
      <c r="D11" s="577" t="n">
        <v>11955</v>
      </c>
      <c r="E11" s="577" t="n">
        <v>3905</v>
      </c>
      <c r="F11" s="588" t="n">
        <v>15860</v>
      </c>
      <c r="G11" s="578" t="n">
        <v>1.33748577972638</v>
      </c>
      <c r="H11" s="579" t="n">
        <v>25.0420744458386</v>
      </c>
      <c r="I11" s="580" t="n">
        <v>25.136747759283</v>
      </c>
      <c r="J11" s="581" t="n">
        <v>25.0653846153846</v>
      </c>
      <c r="K11" s="579" t="n">
        <v>113.212390589823</v>
      </c>
      <c r="L11" s="580" t="n">
        <v>105.043154371989</v>
      </c>
      <c r="M11" s="581" t="n">
        <v>111.195259963223</v>
      </c>
      <c r="N11" s="590" t="n">
        <v>299378</v>
      </c>
      <c r="O11" s="577" t="n">
        <v>98159</v>
      </c>
      <c r="P11" s="583" t="n">
        <v>397537</v>
      </c>
      <c r="Q11" s="591" t="n">
        <v>33893299.0699999</v>
      </c>
      <c r="R11" s="591" t="n">
        <v>10310930.9900001</v>
      </c>
      <c r="S11" s="584" t="n">
        <v>44204230.06</v>
      </c>
      <c r="T11" s="589" t="s">
        <v>511</v>
      </c>
    </row>
    <row r="12" customFormat="false" ht="39" hidden="false" customHeight="false" outlineLevel="0" collapsed="false">
      <c r="A12" s="586" t="s">
        <v>512</v>
      </c>
      <c r="B12" s="575" t="s">
        <v>513</v>
      </c>
      <c r="C12" s="587" t="n">
        <v>113</v>
      </c>
      <c r="D12" s="577" t="n">
        <v>1255</v>
      </c>
      <c r="E12" s="577" t="n">
        <v>388</v>
      </c>
      <c r="F12" s="588" t="n">
        <v>1643</v>
      </c>
      <c r="G12" s="578" t="n">
        <v>0.13855543102714</v>
      </c>
      <c r="H12" s="579" t="n">
        <v>24.6183266932271</v>
      </c>
      <c r="I12" s="580" t="n">
        <v>24.3711340206186</v>
      </c>
      <c r="J12" s="581" t="n">
        <v>24.5599513085819</v>
      </c>
      <c r="K12" s="579" t="n">
        <v>67.606389500259</v>
      </c>
      <c r="L12" s="580" t="n">
        <v>58.9754134940778</v>
      </c>
      <c r="M12" s="581" t="n">
        <v>65.5838253370341</v>
      </c>
      <c r="N12" s="590" t="n">
        <v>30896</v>
      </c>
      <c r="O12" s="577" t="n">
        <v>9456</v>
      </c>
      <c r="P12" s="583" t="n">
        <v>40352</v>
      </c>
      <c r="Q12" s="591" t="n">
        <v>2088767.01</v>
      </c>
      <c r="R12" s="591" t="n">
        <v>557671.51</v>
      </c>
      <c r="S12" s="584" t="n">
        <v>2646438.52</v>
      </c>
      <c r="T12" s="589" t="s">
        <v>514</v>
      </c>
    </row>
    <row r="13" customFormat="false" ht="19.5" hidden="false" customHeight="false" outlineLevel="0" collapsed="false">
      <c r="A13" s="586" t="s">
        <v>515</v>
      </c>
      <c r="B13" s="575" t="s">
        <v>516</v>
      </c>
      <c r="C13" s="587" t="n">
        <v>27</v>
      </c>
      <c r="D13" s="577" t="n">
        <v>433</v>
      </c>
      <c r="E13" s="577" t="n">
        <v>45</v>
      </c>
      <c r="F13" s="588" t="n">
        <v>478</v>
      </c>
      <c r="G13" s="578" t="n">
        <v>0.0403101010535441</v>
      </c>
      <c r="H13" s="579" t="n">
        <v>23.4180138568129</v>
      </c>
      <c r="I13" s="580" t="n">
        <v>23.0444444444444</v>
      </c>
      <c r="J13" s="581" t="n">
        <v>23.3828451882845</v>
      </c>
      <c r="K13" s="579" t="n">
        <v>46.6609033530572</v>
      </c>
      <c r="L13" s="580" t="n">
        <v>60.1100578592093</v>
      </c>
      <c r="M13" s="581" t="n">
        <v>47.9087134293639</v>
      </c>
      <c r="N13" s="590" t="n">
        <v>10140</v>
      </c>
      <c r="O13" s="577" t="n">
        <v>1037</v>
      </c>
      <c r="P13" s="583" t="n">
        <v>11177</v>
      </c>
      <c r="Q13" s="591" t="n">
        <v>473141.56</v>
      </c>
      <c r="R13" s="591" t="n">
        <v>62334.13</v>
      </c>
      <c r="S13" s="584" t="n">
        <v>535475.69</v>
      </c>
      <c r="T13" s="589" t="s">
        <v>517</v>
      </c>
    </row>
    <row r="14" customFormat="false" ht="48.75" hidden="false" customHeight="false" outlineLevel="0" collapsed="false">
      <c r="A14" s="586" t="s">
        <v>160</v>
      </c>
      <c r="B14" s="575" t="s">
        <v>518</v>
      </c>
      <c r="C14" s="587" t="n">
        <v>10</v>
      </c>
      <c r="D14" s="577" t="n">
        <v>280</v>
      </c>
      <c r="E14" s="577" t="n">
        <v>11</v>
      </c>
      <c r="F14" s="588" t="n">
        <v>291</v>
      </c>
      <c r="G14" s="578" t="n">
        <v>0.0245402498045635</v>
      </c>
      <c r="H14" s="579" t="n">
        <v>23.575</v>
      </c>
      <c r="I14" s="580" t="n">
        <v>19.8181818181818</v>
      </c>
      <c r="J14" s="581" t="n">
        <v>23.4329896907216</v>
      </c>
      <c r="K14" s="579" t="n">
        <v>94.6919951522495</v>
      </c>
      <c r="L14" s="580" t="n">
        <v>60.8021559633028</v>
      </c>
      <c r="M14" s="581" t="n">
        <v>93.6085540401817</v>
      </c>
      <c r="N14" s="590" t="n">
        <v>6601</v>
      </c>
      <c r="O14" s="577" t="n">
        <v>218</v>
      </c>
      <c r="P14" s="583" t="n">
        <v>6819</v>
      </c>
      <c r="Q14" s="591" t="n">
        <v>625061.859999999</v>
      </c>
      <c r="R14" s="591" t="n">
        <v>13254.87</v>
      </c>
      <c r="S14" s="584" t="n">
        <v>638316.729999999</v>
      </c>
      <c r="T14" s="589" t="s">
        <v>519</v>
      </c>
    </row>
    <row r="15" customFormat="false" ht="19.5" hidden="false" customHeight="false" outlineLevel="0" collapsed="false">
      <c r="A15" s="586" t="s">
        <v>165</v>
      </c>
      <c r="B15" s="575" t="s">
        <v>520</v>
      </c>
      <c r="C15" s="587" t="n">
        <v>1</v>
      </c>
      <c r="D15" s="577" t="n">
        <v>5</v>
      </c>
      <c r="E15" s="577" t="n">
        <v>0</v>
      </c>
      <c r="F15" s="588" t="n">
        <v>5</v>
      </c>
      <c r="G15" s="578" t="n">
        <v>0.000421653776710713</v>
      </c>
      <c r="H15" s="579" t="n">
        <v>24.4</v>
      </c>
      <c r="I15" s="580" t="n">
        <v>0</v>
      </c>
      <c r="J15" s="581" t="n">
        <v>24.4</v>
      </c>
      <c r="K15" s="579" t="n">
        <v>65.0049180327869</v>
      </c>
      <c r="L15" s="580" t="n">
        <v>0</v>
      </c>
      <c r="M15" s="581" t="n">
        <v>65.0049180327869</v>
      </c>
      <c r="N15" s="590" t="n">
        <v>122</v>
      </c>
      <c r="O15" s="577" t="n">
        <v>0</v>
      </c>
      <c r="P15" s="583" t="n">
        <v>122</v>
      </c>
      <c r="Q15" s="591" t="n">
        <v>7930.6</v>
      </c>
      <c r="R15" s="591" t="n">
        <v>0</v>
      </c>
      <c r="S15" s="584" t="n">
        <v>7930.6</v>
      </c>
      <c r="T15" s="589" t="s">
        <v>521</v>
      </c>
    </row>
    <row r="16" customFormat="false" ht="12.75" hidden="false" customHeight="false" outlineLevel="0" collapsed="false">
      <c r="A16" s="586" t="s">
        <v>171</v>
      </c>
      <c r="B16" s="575" t="s">
        <v>522</v>
      </c>
      <c r="C16" s="587" t="n">
        <v>21</v>
      </c>
      <c r="D16" s="577" t="n">
        <v>1699</v>
      </c>
      <c r="E16" s="577" t="n">
        <v>190</v>
      </c>
      <c r="F16" s="588" t="n">
        <v>1889</v>
      </c>
      <c r="G16" s="578" t="n">
        <v>0.159300796841307</v>
      </c>
      <c r="H16" s="579" t="n">
        <v>24.9364331959976</v>
      </c>
      <c r="I16" s="580" t="n">
        <v>24.1947368421053</v>
      </c>
      <c r="J16" s="581" t="n">
        <v>24.8618316569614</v>
      </c>
      <c r="K16" s="579" t="n">
        <v>84.3300816673353</v>
      </c>
      <c r="L16" s="580" t="n">
        <v>66.0735392647379</v>
      </c>
      <c r="M16" s="581" t="n">
        <v>82.5430676688526</v>
      </c>
      <c r="N16" s="590" t="n">
        <v>42367</v>
      </c>
      <c r="O16" s="577" t="n">
        <v>4597</v>
      </c>
      <c r="P16" s="583" t="n">
        <v>46964</v>
      </c>
      <c r="Q16" s="591" t="n">
        <v>3572812.57</v>
      </c>
      <c r="R16" s="591" t="n">
        <v>303740.06</v>
      </c>
      <c r="S16" s="584" t="n">
        <v>3876552.63</v>
      </c>
      <c r="T16" s="589" t="s">
        <v>523</v>
      </c>
    </row>
    <row r="17" customFormat="false" ht="19.5" hidden="false" customHeight="false" outlineLevel="0" collapsed="false">
      <c r="A17" s="586" t="s">
        <v>176</v>
      </c>
      <c r="B17" s="575" t="s">
        <v>524</v>
      </c>
      <c r="C17" s="587" t="n">
        <v>147</v>
      </c>
      <c r="D17" s="577" t="n">
        <v>3484</v>
      </c>
      <c r="E17" s="577" t="n">
        <v>265</v>
      </c>
      <c r="F17" s="588" t="n">
        <v>3749</v>
      </c>
      <c r="G17" s="578" t="n">
        <v>0.316156001777692</v>
      </c>
      <c r="H17" s="579" t="n">
        <v>24.2278989667049</v>
      </c>
      <c r="I17" s="580" t="n">
        <v>23.9735849056604</v>
      </c>
      <c r="J17" s="581" t="n">
        <v>24.2099226460389</v>
      </c>
      <c r="K17" s="579" t="n">
        <v>60.3193285155787</v>
      </c>
      <c r="L17" s="580" t="n">
        <v>56.6718369274359</v>
      </c>
      <c r="M17" s="581" t="n">
        <v>60.0640205810738</v>
      </c>
      <c r="N17" s="590" t="n">
        <v>84410</v>
      </c>
      <c r="O17" s="577" t="n">
        <v>6353</v>
      </c>
      <c r="P17" s="583" t="n">
        <v>90763</v>
      </c>
      <c r="Q17" s="591" t="n">
        <v>5091554.52</v>
      </c>
      <c r="R17" s="591" t="n">
        <v>360036.18</v>
      </c>
      <c r="S17" s="584" t="n">
        <v>5451590.7</v>
      </c>
      <c r="T17" s="589" t="s">
        <v>525</v>
      </c>
    </row>
    <row r="18" customFormat="false" ht="19.5" hidden="false" customHeight="false" outlineLevel="0" collapsed="false">
      <c r="A18" s="586" t="s">
        <v>526</v>
      </c>
      <c r="B18" s="575" t="s">
        <v>527</v>
      </c>
      <c r="C18" s="587" t="n">
        <v>2478</v>
      </c>
      <c r="D18" s="577" t="n">
        <v>45636</v>
      </c>
      <c r="E18" s="577" t="n">
        <v>30899</v>
      </c>
      <c r="F18" s="588" t="n">
        <v>76535</v>
      </c>
      <c r="G18" s="578" t="n">
        <v>6.45425436011088</v>
      </c>
      <c r="H18" s="579" t="n">
        <v>23.7635857656236</v>
      </c>
      <c r="I18" s="580" t="n">
        <v>22.3884268099291</v>
      </c>
      <c r="J18" s="581" t="n">
        <v>23.2084013849873</v>
      </c>
      <c r="K18" s="579" t="n">
        <v>48.7943380345313</v>
      </c>
      <c r="L18" s="580" t="n">
        <v>39.9997277458144</v>
      </c>
      <c r="M18" s="581" t="n">
        <v>45.3691904597019</v>
      </c>
      <c r="N18" s="590" t="n">
        <v>1084475</v>
      </c>
      <c r="O18" s="577" t="n">
        <v>691780</v>
      </c>
      <c r="P18" s="583" t="n">
        <v>1776255</v>
      </c>
      <c r="Q18" s="591" t="n">
        <v>52916239.7399984</v>
      </c>
      <c r="R18" s="591" t="n">
        <v>27671011.6599995</v>
      </c>
      <c r="S18" s="584" t="n">
        <v>80587251.3999978</v>
      </c>
      <c r="T18" s="589" t="s">
        <v>528</v>
      </c>
    </row>
    <row r="19" customFormat="false" ht="19.5" hidden="false" customHeight="false" outlineLevel="0" collapsed="false">
      <c r="A19" s="586" t="s">
        <v>529</v>
      </c>
      <c r="B19" s="575" t="s">
        <v>530</v>
      </c>
      <c r="C19" s="587" t="n">
        <v>10</v>
      </c>
      <c r="D19" s="577" t="n">
        <v>1525</v>
      </c>
      <c r="E19" s="577" t="n">
        <v>791</v>
      </c>
      <c r="F19" s="588" t="n">
        <v>2316</v>
      </c>
      <c r="G19" s="578" t="n">
        <v>0.195310029372402</v>
      </c>
      <c r="H19" s="579" t="n">
        <v>23.5206557377049</v>
      </c>
      <c r="I19" s="580" t="n">
        <v>19.0859671302149</v>
      </c>
      <c r="J19" s="581" t="n">
        <v>22.0060449050086</v>
      </c>
      <c r="K19" s="579" t="n">
        <v>83.720032897488</v>
      </c>
      <c r="L19" s="580" t="n">
        <v>69.1795124859243</v>
      </c>
      <c r="M19" s="581" t="n">
        <v>79.4128823136992</v>
      </c>
      <c r="N19" s="590" t="n">
        <v>35869</v>
      </c>
      <c r="O19" s="577" t="n">
        <v>15097</v>
      </c>
      <c r="P19" s="583" t="n">
        <v>50966</v>
      </c>
      <c r="Q19" s="591" t="n">
        <v>3002953.86</v>
      </c>
      <c r="R19" s="591" t="n">
        <v>1044403.1</v>
      </c>
      <c r="S19" s="584" t="n">
        <v>4047356.96</v>
      </c>
      <c r="T19" s="589" t="s">
        <v>531</v>
      </c>
    </row>
    <row r="20" customFormat="false" ht="12.75" hidden="false" customHeight="false" outlineLevel="0" collapsed="false">
      <c r="A20" s="586" t="s">
        <v>532</v>
      </c>
      <c r="B20" s="575" t="s">
        <v>533</v>
      </c>
      <c r="C20" s="587" t="n">
        <v>189</v>
      </c>
      <c r="D20" s="577" t="n">
        <v>3114</v>
      </c>
      <c r="E20" s="577" t="n">
        <v>1252</v>
      </c>
      <c r="F20" s="588" t="n">
        <v>4366</v>
      </c>
      <c r="G20" s="578" t="n">
        <v>0.368188077823794</v>
      </c>
      <c r="H20" s="579" t="n">
        <v>24.5350032113038</v>
      </c>
      <c r="I20" s="580" t="n">
        <v>23.9984025559105</v>
      </c>
      <c r="J20" s="581" t="n">
        <v>24.3811268896015</v>
      </c>
      <c r="K20" s="579" t="n">
        <v>45.4217593780268</v>
      </c>
      <c r="L20" s="580" t="n">
        <v>39.9883994541703</v>
      </c>
      <c r="M20" s="581" t="n">
        <v>43.888139842928</v>
      </c>
      <c r="N20" s="590" t="n">
        <v>76402</v>
      </c>
      <c r="O20" s="577" t="n">
        <v>30046</v>
      </c>
      <c r="P20" s="583" t="n">
        <v>106448</v>
      </c>
      <c r="Q20" s="591" t="n">
        <v>3470313.26</v>
      </c>
      <c r="R20" s="591" t="n">
        <v>1201491.45</v>
      </c>
      <c r="S20" s="584" t="n">
        <v>4671804.71</v>
      </c>
      <c r="T20" s="589" t="s">
        <v>534</v>
      </c>
    </row>
    <row r="21" customFormat="false" ht="29.25" hidden="false" customHeight="false" outlineLevel="0" collapsed="false">
      <c r="A21" s="586" t="s">
        <v>535</v>
      </c>
      <c r="B21" s="575" t="s">
        <v>536</v>
      </c>
      <c r="C21" s="587" t="n">
        <v>388</v>
      </c>
      <c r="D21" s="577" t="n">
        <v>1634</v>
      </c>
      <c r="E21" s="577" t="n">
        <v>2834</v>
      </c>
      <c r="F21" s="588" t="n">
        <v>4468</v>
      </c>
      <c r="G21" s="578" t="n">
        <v>0.376789814868693</v>
      </c>
      <c r="H21" s="579" t="n">
        <v>22.3831089351285</v>
      </c>
      <c r="I21" s="580" t="n">
        <v>23.2480592801694</v>
      </c>
      <c r="J21" s="581" t="n">
        <v>22.9317367949866</v>
      </c>
      <c r="K21" s="579" t="n">
        <v>42.5786236124022</v>
      </c>
      <c r="L21" s="580" t="n">
        <v>41.6463331562571</v>
      </c>
      <c r="M21" s="581" t="n">
        <v>41.9791256990601</v>
      </c>
      <c r="N21" s="590" t="n">
        <v>36574</v>
      </c>
      <c r="O21" s="577" t="n">
        <v>65885</v>
      </c>
      <c r="P21" s="583" t="n">
        <v>102459</v>
      </c>
      <c r="Q21" s="591" t="n">
        <v>1557270.58</v>
      </c>
      <c r="R21" s="591" t="n">
        <v>2743868.66</v>
      </c>
      <c r="S21" s="584" t="n">
        <v>4301139.24</v>
      </c>
      <c r="T21" s="589" t="s">
        <v>537</v>
      </c>
    </row>
    <row r="22" customFormat="false" ht="48.75" hidden="false" customHeight="false" outlineLevel="0" collapsed="false">
      <c r="A22" s="586" t="s">
        <v>538</v>
      </c>
      <c r="B22" s="575" t="s">
        <v>539</v>
      </c>
      <c r="C22" s="587" t="n">
        <v>64</v>
      </c>
      <c r="D22" s="577" t="n">
        <v>653</v>
      </c>
      <c r="E22" s="577" t="n">
        <v>362</v>
      </c>
      <c r="F22" s="588" t="n">
        <v>1015</v>
      </c>
      <c r="G22" s="578" t="n">
        <v>0.0855957166722747</v>
      </c>
      <c r="H22" s="579" t="n">
        <v>21.3476263399694</v>
      </c>
      <c r="I22" s="580" t="n">
        <v>21.5193370165746</v>
      </c>
      <c r="J22" s="581" t="n">
        <v>21.4088669950739</v>
      </c>
      <c r="K22" s="579" t="n">
        <v>40.8678974175036</v>
      </c>
      <c r="L22" s="580" t="n">
        <v>39.4290629011553</v>
      </c>
      <c r="M22" s="581" t="n">
        <v>40.3520888173033</v>
      </c>
      <c r="N22" s="590" t="n">
        <v>13940</v>
      </c>
      <c r="O22" s="577" t="n">
        <v>7790</v>
      </c>
      <c r="P22" s="583" t="n">
        <v>21730</v>
      </c>
      <c r="Q22" s="591" t="n">
        <v>569698.49</v>
      </c>
      <c r="R22" s="591" t="n">
        <v>307152.4</v>
      </c>
      <c r="S22" s="584" t="n">
        <v>876850.89</v>
      </c>
      <c r="T22" s="585" t="s">
        <v>540</v>
      </c>
    </row>
    <row r="23" customFormat="false" ht="48.75" hidden="false" customHeight="false" outlineLevel="0" collapsed="false">
      <c r="A23" s="592" t="s">
        <v>541</v>
      </c>
      <c r="B23" s="593" t="s">
        <v>542</v>
      </c>
      <c r="C23" s="587" t="n">
        <v>175</v>
      </c>
      <c r="D23" s="577" t="n">
        <v>2593</v>
      </c>
      <c r="E23" s="577" t="n">
        <v>536</v>
      </c>
      <c r="F23" s="594" t="n">
        <v>3129</v>
      </c>
      <c r="G23" s="595" t="n">
        <v>0.263870933465564</v>
      </c>
      <c r="H23" s="596" t="n">
        <v>24.1261087543386</v>
      </c>
      <c r="I23" s="597" t="n">
        <v>23.4813432835821</v>
      </c>
      <c r="J23" s="598" t="n">
        <v>24.0156599552573</v>
      </c>
      <c r="K23" s="596" t="n">
        <v>39.9741249060887</v>
      </c>
      <c r="L23" s="597" t="n">
        <v>38.3114929286509</v>
      </c>
      <c r="M23" s="598" t="n">
        <v>39.6956514738173</v>
      </c>
      <c r="N23" s="590" t="n">
        <v>62559</v>
      </c>
      <c r="O23" s="577" t="n">
        <v>12586</v>
      </c>
      <c r="P23" s="599" t="n">
        <v>75145</v>
      </c>
      <c r="Q23" s="591" t="n">
        <v>2500741.28</v>
      </c>
      <c r="R23" s="591" t="n">
        <v>482188.45</v>
      </c>
      <c r="S23" s="600" t="n">
        <v>2982929.73</v>
      </c>
      <c r="T23" s="589" t="s">
        <v>543</v>
      </c>
    </row>
    <row r="24" customFormat="false" ht="20.25" hidden="false" customHeight="false" outlineLevel="0" collapsed="false">
      <c r="A24" s="586" t="s">
        <v>180</v>
      </c>
      <c r="B24" s="575" t="s">
        <v>544</v>
      </c>
      <c r="C24" s="587" t="n">
        <v>177</v>
      </c>
      <c r="D24" s="577" t="n">
        <v>5713</v>
      </c>
      <c r="E24" s="577" t="n">
        <v>1666</v>
      </c>
      <c r="F24" s="588" t="n">
        <v>7379</v>
      </c>
      <c r="G24" s="578" t="n">
        <v>0.62227664366967</v>
      </c>
      <c r="H24" s="579" t="n">
        <v>24.8361631367058</v>
      </c>
      <c r="I24" s="580" t="n">
        <v>24.593037214886</v>
      </c>
      <c r="J24" s="581" t="n">
        <v>24.781271174956</v>
      </c>
      <c r="K24" s="579" t="n">
        <v>51.083221461847</v>
      </c>
      <c r="L24" s="580" t="n">
        <v>47.5803016694328</v>
      </c>
      <c r="M24" s="581" t="n">
        <v>50.2983541050306</v>
      </c>
      <c r="N24" s="590" t="n">
        <v>141889</v>
      </c>
      <c r="O24" s="577" t="n">
        <v>40972</v>
      </c>
      <c r="P24" s="583" t="n">
        <v>182861</v>
      </c>
      <c r="Q24" s="591" t="n">
        <v>7248147.21000001</v>
      </c>
      <c r="R24" s="591" t="n">
        <v>1949460.12</v>
      </c>
      <c r="S24" s="584" t="n">
        <v>9197607.33</v>
      </c>
      <c r="T24" s="589" t="s">
        <v>545</v>
      </c>
    </row>
    <row r="25" customFormat="false" ht="15.75" hidden="false" customHeight="true" outlineLevel="0" collapsed="false">
      <c r="A25" s="566" t="s">
        <v>493</v>
      </c>
      <c r="B25" s="11" t="s">
        <v>494</v>
      </c>
      <c r="C25" s="567" t="s">
        <v>495</v>
      </c>
      <c r="D25" s="567" t="s">
        <v>546</v>
      </c>
      <c r="E25" s="567"/>
      <c r="F25" s="567"/>
      <c r="G25" s="567"/>
      <c r="H25" s="567" t="s">
        <v>547</v>
      </c>
      <c r="I25" s="567"/>
      <c r="J25" s="567"/>
      <c r="K25" s="567" t="s">
        <v>498</v>
      </c>
      <c r="L25" s="567"/>
      <c r="M25" s="567"/>
      <c r="N25" s="568" t="s">
        <v>499</v>
      </c>
      <c r="O25" s="568"/>
      <c r="P25" s="568"/>
      <c r="Q25" s="569" t="s">
        <v>500</v>
      </c>
      <c r="R25" s="569"/>
      <c r="S25" s="569"/>
      <c r="T25" s="11" t="s">
        <v>501</v>
      </c>
    </row>
    <row r="26" customFormat="false" ht="26.25" hidden="false" customHeight="false" outlineLevel="0" collapsed="false">
      <c r="A26" s="566"/>
      <c r="B26" s="11"/>
      <c r="C26" s="567"/>
      <c r="D26" s="13" t="s">
        <v>10</v>
      </c>
      <c r="E26" s="15" t="s">
        <v>11</v>
      </c>
      <c r="F26" s="507" t="s">
        <v>12</v>
      </c>
      <c r="G26" s="16" t="s">
        <v>84</v>
      </c>
      <c r="H26" s="570" t="s">
        <v>10</v>
      </c>
      <c r="I26" s="571" t="s">
        <v>11</v>
      </c>
      <c r="J26" s="571" t="s">
        <v>12</v>
      </c>
      <c r="K26" s="13" t="s">
        <v>10</v>
      </c>
      <c r="L26" s="15" t="s">
        <v>11</v>
      </c>
      <c r="M26" s="12" t="s">
        <v>12</v>
      </c>
      <c r="N26" s="572" t="s">
        <v>502</v>
      </c>
      <c r="O26" s="573" t="s">
        <v>503</v>
      </c>
      <c r="P26" s="573" t="s">
        <v>50</v>
      </c>
      <c r="Q26" s="572" t="s">
        <v>502</v>
      </c>
      <c r="R26" s="573" t="s">
        <v>503</v>
      </c>
      <c r="S26" s="573" t="s">
        <v>50</v>
      </c>
      <c r="T26" s="11"/>
    </row>
    <row r="27" customFormat="false" ht="39" hidden="false" customHeight="false" outlineLevel="0" collapsed="false">
      <c r="A27" s="586" t="s">
        <v>183</v>
      </c>
      <c r="B27" s="575" t="s">
        <v>548</v>
      </c>
      <c r="C27" s="587" t="n">
        <v>437</v>
      </c>
      <c r="D27" s="251" t="n">
        <v>5016</v>
      </c>
      <c r="E27" s="251" t="n">
        <v>2450</v>
      </c>
      <c r="F27" s="601" t="n">
        <v>7466</v>
      </c>
      <c r="G27" s="602" t="n">
        <v>0.629613419384436</v>
      </c>
      <c r="H27" s="603" t="n">
        <v>24.2045454545455</v>
      </c>
      <c r="I27" s="604" t="n">
        <v>23.9404081632653</v>
      </c>
      <c r="J27" s="428" t="n">
        <v>24.117867666756</v>
      </c>
      <c r="K27" s="603" t="n">
        <v>51.1828398813937</v>
      </c>
      <c r="L27" s="604" t="n">
        <v>46.4562306066083</v>
      </c>
      <c r="M27" s="428" t="n">
        <v>49.6431954194065</v>
      </c>
      <c r="N27" s="250" t="n">
        <v>121410</v>
      </c>
      <c r="O27" s="251" t="n">
        <v>58654</v>
      </c>
      <c r="P27" s="605" t="n">
        <v>180064</v>
      </c>
      <c r="Q27" s="442" t="n">
        <v>6214108.59</v>
      </c>
      <c r="R27" s="442" t="n">
        <v>2724843.75</v>
      </c>
      <c r="S27" s="606" t="n">
        <v>8938952.34000001</v>
      </c>
      <c r="T27" s="589" t="s">
        <v>549</v>
      </c>
    </row>
    <row r="28" customFormat="false" ht="29.25" hidden="false" customHeight="false" outlineLevel="0" collapsed="false">
      <c r="A28" s="586" t="s">
        <v>186</v>
      </c>
      <c r="B28" s="575" t="s">
        <v>550</v>
      </c>
      <c r="C28" s="587" t="n">
        <v>53</v>
      </c>
      <c r="D28" s="251" t="n">
        <v>3787</v>
      </c>
      <c r="E28" s="251" t="n">
        <v>532</v>
      </c>
      <c r="F28" s="601" t="n">
        <v>4319</v>
      </c>
      <c r="G28" s="602" t="n">
        <v>0.364224532322714</v>
      </c>
      <c r="H28" s="603" t="n">
        <v>24.5326115658833</v>
      </c>
      <c r="I28" s="604" t="n">
        <v>24.6654135338346</v>
      </c>
      <c r="J28" s="428" t="n">
        <v>24.5489696689048</v>
      </c>
      <c r="K28" s="603" t="n">
        <v>114.480761422959</v>
      </c>
      <c r="L28" s="604" t="n">
        <v>101.411041761927</v>
      </c>
      <c r="M28" s="428" t="n">
        <v>112.863240778292</v>
      </c>
      <c r="N28" s="250" t="n">
        <v>92905</v>
      </c>
      <c r="O28" s="251" t="n">
        <v>13122</v>
      </c>
      <c r="P28" s="605" t="n">
        <v>106027</v>
      </c>
      <c r="Q28" s="442" t="n">
        <v>10635835.14</v>
      </c>
      <c r="R28" s="442" t="n">
        <v>1330715.69</v>
      </c>
      <c r="S28" s="606" t="n">
        <v>11966550.83</v>
      </c>
      <c r="T28" s="589" t="s">
        <v>551</v>
      </c>
    </row>
    <row r="29" customFormat="false" ht="19.5" hidden="false" customHeight="false" outlineLevel="0" collapsed="false">
      <c r="A29" s="586" t="s">
        <v>189</v>
      </c>
      <c r="B29" s="575" t="s">
        <v>552</v>
      </c>
      <c r="C29" s="587" t="n">
        <v>400</v>
      </c>
      <c r="D29" s="251" t="n">
        <v>12983</v>
      </c>
      <c r="E29" s="251" t="n">
        <v>8095</v>
      </c>
      <c r="F29" s="601" t="n">
        <v>21078</v>
      </c>
      <c r="G29" s="602" t="n">
        <v>1.77752366110168</v>
      </c>
      <c r="H29" s="603" t="n">
        <v>24.7656165755218</v>
      </c>
      <c r="I29" s="604" t="n">
        <v>24.7573810994441</v>
      </c>
      <c r="J29" s="428" t="n">
        <v>24.7624537432394</v>
      </c>
      <c r="K29" s="603" t="n">
        <v>67.643525310078</v>
      </c>
      <c r="L29" s="604" t="n">
        <v>62.7369696274155</v>
      </c>
      <c r="M29" s="428" t="n">
        <v>65.759549989175</v>
      </c>
      <c r="N29" s="250" t="n">
        <v>321532</v>
      </c>
      <c r="O29" s="251" t="n">
        <v>200411</v>
      </c>
      <c r="P29" s="605" t="n">
        <v>521943</v>
      </c>
      <c r="Q29" s="442" t="n">
        <v>21749557.98</v>
      </c>
      <c r="R29" s="442" t="n">
        <v>12573178.82</v>
      </c>
      <c r="S29" s="606" t="n">
        <v>34322736.8</v>
      </c>
      <c r="T29" s="589" t="s">
        <v>553</v>
      </c>
    </row>
    <row r="30" customFormat="false" ht="19.5" hidden="false" customHeight="false" outlineLevel="0" collapsed="false">
      <c r="A30" s="586" t="s">
        <v>192</v>
      </c>
      <c r="B30" s="575" t="s">
        <v>554</v>
      </c>
      <c r="C30" s="587" t="n">
        <v>297</v>
      </c>
      <c r="D30" s="251" t="n">
        <v>7876</v>
      </c>
      <c r="E30" s="251" t="n">
        <v>2482</v>
      </c>
      <c r="F30" s="601" t="n">
        <v>10358</v>
      </c>
      <c r="G30" s="602" t="n">
        <v>0.873497963833912</v>
      </c>
      <c r="H30" s="603" t="n">
        <v>24.5821482986287</v>
      </c>
      <c r="I30" s="604" t="n">
        <v>24.0576148267526</v>
      </c>
      <c r="J30" s="428" t="n">
        <v>24.4564587758255</v>
      </c>
      <c r="K30" s="603" t="n">
        <v>48.1094243036224</v>
      </c>
      <c r="L30" s="604" t="n">
        <v>45.5270792651271</v>
      </c>
      <c r="M30" s="428" t="n">
        <v>47.5007301436919</v>
      </c>
      <c r="N30" s="250" t="n">
        <v>193609</v>
      </c>
      <c r="O30" s="251" t="n">
        <v>59711</v>
      </c>
      <c r="P30" s="605" t="n">
        <v>253320</v>
      </c>
      <c r="Q30" s="442" t="n">
        <v>9314417.53000003</v>
      </c>
      <c r="R30" s="442" t="n">
        <v>2718467.43000001</v>
      </c>
      <c r="S30" s="606" t="n">
        <v>12032884.96</v>
      </c>
      <c r="T30" s="589" t="s">
        <v>555</v>
      </c>
    </row>
    <row r="31" customFormat="false" ht="19.5" hidden="false" customHeight="false" outlineLevel="0" collapsed="false">
      <c r="A31" s="586" t="s">
        <v>556</v>
      </c>
      <c r="B31" s="575" t="s">
        <v>557</v>
      </c>
      <c r="C31" s="587" t="n">
        <v>348</v>
      </c>
      <c r="D31" s="251" t="n">
        <v>8152</v>
      </c>
      <c r="E31" s="251" t="n">
        <v>1179</v>
      </c>
      <c r="F31" s="601" t="n">
        <v>9331</v>
      </c>
      <c r="G31" s="602" t="n">
        <v>0.786890278097532</v>
      </c>
      <c r="H31" s="603" t="n">
        <v>24.2008096172718</v>
      </c>
      <c r="I31" s="604" t="n">
        <v>23.9355385920271</v>
      </c>
      <c r="J31" s="428" t="n">
        <v>24.1672918229557</v>
      </c>
      <c r="K31" s="603" t="n">
        <v>57.7304584230934</v>
      </c>
      <c r="L31" s="604" t="n">
        <v>61.8546917080084</v>
      </c>
      <c r="M31" s="428" t="n">
        <v>58.2465705416731</v>
      </c>
      <c r="N31" s="250" t="n">
        <v>197285</v>
      </c>
      <c r="O31" s="251" t="n">
        <v>28220</v>
      </c>
      <c r="P31" s="605" t="n">
        <v>225505</v>
      </c>
      <c r="Q31" s="442" t="n">
        <v>11389353.49</v>
      </c>
      <c r="R31" s="442" t="n">
        <v>1745539.4</v>
      </c>
      <c r="S31" s="606" t="n">
        <v>13134892.89</v>
      </c>
      <c r="T31" s="589" t="s">
        <v>558</v>
      </c>
    </row>
    <row r="32" customFormat="false" ht="12.75" hidden="false" customHeight="false" outlineLevel="0" collapsed="false">
      <c r="A32" s="586" t="s">
        <v>559</v>
      </c>
      <c r="B32" s="575" t="s">
        <v>560</v>
      </c>
      <c r="C32" s="587" t="n">
        <v>81</v>
      </c>
      <c r="D32" s="251" t="n">
        <v>4516</v>
      </c>
      <c r="E32" s="251" t="n">
        <v>535</v>
      </c>
      <c r="F32" s="601" t="n">
        <v>5051</v>
      </c>
      <c r="G32" s="602" t="n">
        <v>0.425954645233162</v>
      </c>
      <c r="H32" s="603" t="n">
        <v>24.0659875996457</v>
      </c>
      <c r="I32" s="604" t="n">
        <v>24.0803738317757</v>
      </c>
      <c r="J32" s="428" t="n">
        <v>24.0675113838844</v>
      </c>
      <c r="K32" s="603" t="n">
        <v>65.1176817688303</v>
      </c>
      <c r="L32" s="604" t="n">
        <v>55.6030078397888</v>
      </c>
      <c r="M32" s="428" t="n">
        <v>64.1093525274546</v>
      </c>
      <c r="N32" s="250" t="n">
        <v>108682</v>
      </c>
      <c r="O32" s="251" t="n">
        <v>12883</v>
      </c>
      <c r="P32" s="605" t="n">
        <v>121565</v>
      </c>
      <c r="Q32" s="442" t="n">
        <v>7077119.89000001</v>
      </c>
      <c r="R32" s="442" t="n">
        <v>716333.549999999</v>
      </c>
      <c r="S32" s="606" t="n">
        <v>7793453.44000001</v>
      </c>
      <c r="T32" s="589" t="s">
        <v>561</v>
      </c>
    </row>
    <row r="33" customFormat="false" ht="29.25" hidden="false" customHeight="false" outlineLevel="0" collapsed="false">
      <c r="A33" s="586" t="s">
        <v>562</v>
      </c>
      <c r="B33" s="575" t="s">
        <v>563</v>
      </c>
      <c r="C33" s="587" t="n">
        <v>774</v>
      </c>
      <c r="D33" s="251" t="n">
        <v>18283</v>
      </c>
      <c r="E33" s="251" t="n">
        <v>2777</v>
      </c>
      <c r="F33" s="601" t="n">
        <v>21060</v>
      </c>
      <c r="G33" s="602" t="n">
        <v>1.77600570750552</v>
      </c>
      <c r="H33" s="603" t="n">
        <v>24.3802439424602</v>
      </c>
      <c r="I33" s="604" t="n">
        <v>24.398991717681</v>
      </c>
      <c r="J33" s="428" t="n">
        <v>24.3827160493827</v>
      </c>
      <c r="K33" s="603" t="n">
        <v>49.246652809684</v>
      </c>
      <c r="L33" s="604" t="n">
        <v>48.9671696971486</v>
      </c>
      <c r="M33" s="428" t="n">
        <v>49.209775189873</v>
      </c>
      <c r="N33" s="250" t="n">
        <v>445744</v>
      </c>
      <c r="O33" s="251" t="n">
        <v>67756</v>
      </c>
      <c r="P33" s="605" t="n">
        <v>513500</v>
      </c>
      <c r="Q33" s="442" t="n">
        <v>21951400.0099998</v>
      </c>
      <c r="R33" s="442" t="n">
        <v>3317819.55</v>
      </c>
      <c r="S33" s="606" t="n">
        <v>25269219.5599998</v>
      </c>
      <c r="T33" s="589" t="s">
        <v>564</v>
      </c>
    </row>
    <row r="34" customFormat="false" ht="19.5" hidden="false" customHeight="false" outlineLevel="0" collapsed="false">
      <c r="A34" s="586" t="s">
        <v>565</v>
      </c>
      <c r="B34" s="575" t="s">
        <v>566</v>
      </c>
      <c r="C34" s="587" t="n">
        <v>511</v>
      </c>
      <c r="D34" s="251" t="n">
        <v>8943</v>
      </c>
      <c r="E34" s="251" t="n">
        <v>1518</v>
      </c>
      <c r="F34" s="601" t="n">
        <v>10461</v>
      </c>
      <c r="G34" s="602" t="n">
        <v>0.882184031634153</v>
      </c>
      <c r="H34" s="603" t="n">
        <v>24.4751202057475</v>
      </c>
      <c r="I34" s="604" t="n">
        <v>24.2536231884058</v>
      </c>
      <c r="J34" s="428" t="n">
        <v>24.4429786827263</v>
      </c>
      <c r="K34" s="603" t="n">
        <v>51.5564446434362</v>
      </c>
      <c r="L34" s="604" t="n">
        <v>48.9439777820029</v>
      </c>
      <c r="M34" s="428" t="n">
        <v>51.1802852974992</v>
      </c>
      <c r="N34" s="250" t="n">
        <v>218881</v>
      </c>
      <c r="O34" s="251" t="n">
        <v>36817</v>
      </c>
      <c r="P34" s="605" t="n">
        <v>255698</v>
      </c>
      <c r="Q34" s="442" t="n">
        <v>11284726.16</v>
      </c>
      <c r="R34" s="442" t="n">
        <v>1801970.43</v>
      </c>
      <c r="S34" s="606" t="n">
        <v>13086696.59</v>
      </c>
      <c r="T34" s="589" t="s">
        <v>567</v>
      </c>
    </row>
    <row r="35" customFormat="false" ht="19.5" hidden="false" customHeight="false" outlineLevel="0" collapsed="false">
      <c r="A35" s="586" t="s">
        <v>568</v>
      </c>
      <c r="B35" s="575" t="s">
        <v>569</v>
      </c>
      <c r="C35" s="587" t="n">
        <v>16</v>
      </c>
      <c r="D35" s="251" t="n">
        <v>301</v>
      </c>
      <c r="E35" s="251" t="n">
        <v>111</v>
      </c>
      <c r="F35" s="601" t="n">
        <v>412</v>
      </c>
      <c r="G35" s="602" t="n">
        <v>0.0347442712009627</v>
      </c>
      <c r="H35" s="603" t="n">
        <v>24.7940199335548</v>
      </c>
      <c r="I35" s="604" t="n">
        <v>25.009009009009</v>
      </c>
      <c r="J35" s="428" t="n">
        <v>24.8519417475728</v>
      </c>
      <c r="K35" s="603" t="n">
        <v>50.0969556478628</v>
      </c>
      <c r="L35" s="604" t="n">
        <v>40.5666030259366</v>
      </c>
      <c r="M35" s="428" t="n">
        <v>47.5130842855748</v>
      </c>
      <c r="N35" s="250" t="n">
        <v>7463</v>
      </c>
      <c r="O35" s="251" t="n">
        <v>2776</v>
      </c>
      <c r="P35" s="605" t="n">
        <v>10239</v>
      </c>
      <c r="Q35" s="442" t="n">
        <v>373873.58</v>
      </c>
      <c r="R35" s="442" t="n">
        <v>112612.89</v>
      </c>
      <c r="S35" s="606" t="n">
        <v>486486.47</v>
      </c>
      <c r="T35" s="589" t="s">
        <v>570</v>
      </c>
    </row>
    <row r="36" customFormat="false" ht="29.25" hidden="false" customHeight="false" outlineLevel="0" collapsed="false">
      <c r="A36" s="586" t="s">
        <v>195</v>
      </c>
      <c r="B36" s="575" t="s">
        <v>571</v>
      </c>
      <c r="C36" s="587" t="n">
        <v>175</v>
      </c>
      <c r="D36" s="251" t="n">
        <v>4753</v>
      </c>
      <c r="E36" s="251" t="n">
        <v>970</v>
      </c>
      <c r="F36" s="601" t="n">
        <v>5723</v>
      </c>
      <c r="G36" s="602" t="n">
        <v>0.482624912823082</v>
      </c>
      <c r="H36" s="603" t="n">
        <v>24.1697875026299</v>
      </c>
      <c r="I36" s="604" t="n">
        <v>24.0144329896907</v>
      </c>
      <c r="J36" s="428" t="n">
        <v>24.1434562292504</v>
      </c>
      <c r="K36" s="603" t="n">
        <v>52.8395147067785</v>
      </c>
      <c r="L36" s="604" t="n">
        <v>50.7752258092212</v>
      </c>
      <c r="M36" s="428" t="n">
        <v>52.4915049973584</v>
      </c>
      <c r="N36" s="250" t="n">
        <v>114879</v>
      </c>
      <c r="O36" s="251" t="n">
        <v>23294</v>
      </c>
      <c r="P36" s="605" t="n">
        <v>138173</v>
      </c>
      <c r="Q36" s="442" t="n">
        <v>6070150.61000001</v>
      </c>
      <c r="R36" s="442" t="n">
        <v>1182758.11</v>
      </c>
      <c r="S36" s="606" t="n">
        <v>7252908.72</v>
      </c>
      <c r="T36" s="589" t="s">
        <v>572</v>
      </c>
    </row>
    <row r="37" customFormat="false" ht="39" hidden="false" customHeight="false" outlineLevel="0" collapsed="false">
      <c r="A37" s="586" t="s">
        <v>573</v>
      </c>
      <c r="B37" s="575" t="s">
        <v>574</v>
      </c>
      <c r="C37" s="587" t="n">
        <v>59</v>
      </c>
      <c r="D37" s="251" t="n">
        <v>1571</v>
      </c>
      <c r="E37" s="251" t="n">
        <v>511</v>
      </c>
      <c r="F37" s="601" t="n">
        <v>2082</v>
      </c>
      <c r="G37" s="602" t="n">
        <v>0.175576632622341</v>
      </c>
      <c r="H37" s="603" t="n">
        <v>24.7918523233609</v>
      </c>
      <c r="I37" s="604" t="n">
        <v>24.5225048923679</v>
      </c>
      <c r="J37" s="428" t="n">
        <v>24.7257444764649</v>
      </c>
      <c r="K37" s="603" t="n">
        <v>59.1828258190407</v>
      </c>
      <c r="L37" s="604" t="n">
        <v>52.2973553587104</v>
      </c>
      <c r="M37" s="428" t="n">
        <v>57.5067670312166</v>
      </c>
      <c r="N37" s="250" t="n">
        <v>38948</v>
      </c>
      <c r="O37" s="251" t="n">
        <v>12531</v>
      </c>
      <c r="P37" s="605" t="n">
        <v>51479</v>
      </c>
      <c r="Q37" s="442" t="n">
        <v>2305052.7</v>
      </c>
      <c r="R37" s="442" t="n">
        <v>655338.16</v>
      </c>
      <c r="S37" s="606" t="n">
        <v>2960390.86</v>
      </c>
      <c r="T37" s="589" t="s">
        <v>575</v>
      </c>
    </row>
    <row r="38" customFormat="false" ht="39" hidden="false" customHeight="false" outlineLevel="0" collapsed="false">
      <c r="A38" s="586" t="s">
        <v>576</v>
      </c>
      <c r="B38" s="575" t="s">
        <v>577</v>
      </c>
      <c r="C38" s="587" t="n">
        <v>123</v>
      </c>
      <c r="D38" s="251" t="n">
        <v>1462</v>
      </c>
      <c r="E38" s="251" t="n">
        <v>752</v>
      </c>
      <c r="F38" s="601" t="n">
        <v>2214</v>
      </c>
      <c r="G38" s="602" t="n">
        <v>0.186708292327504</v>
      </c>
      <c r="H38" s="603" t="n">
        <v>24.6032831737346</v>
      </c>
      <c r="I38" s="604" t="n">
        <v>24.5824468085106</v>
      </c>
      <c r="J38" s="428" t="n">
        <v>24.5962059620596</v>
      </c>
      <c r="K38" s="603" t="n">
        <v>59.1341576313595</v>
      </c>
      <c r="L38" s="604" t="n">
        <v>45.481464892351</v>
      </c>
      <c r="M38" s="428" t="n">
        <v>54.4995227339504</v>
      </c>
      <c r="N38" s="250" t="n">
        <v>35970</v>
      </c>
      <c r="O38" s="251" t="n">
        <v>18486</v>
      </c>
      <c r="P38" s="605" t="n">
        <v>54456</v>
      </c>
      <c r="Q38" s="442" t="n">
        <v>2127055.65</v>
      </c>
      <c r="R38" s="442" t="n">
        <v>840770.36</v>
      </c>
      <c r="S38" s="606" t="n">
        <v>2967826.01</v>
      </c>
      <c r="T38" s="589" t="s">
        <v>578</v>
      </c>
    </row>
    <row r="39" customFormat="false" ht="29.25" hidden="false" customHeight="false" outlineLevel="0" collapsed="false">
      <c r="A39" s="586" t="s">
        <v>579</v>
      </c>
      <c r="B39" s="575" t="s">
        <v>580</v>
      </c>
      <c r="C39" s="587" t="n">
        <v>40</v>
      </c>
      <c r="D39" s="251" t="n">
        <v>476</v>
      </c>
      <c r="E39" s="251" t="n">
        <v>79</v>
      </c>
      <c r="F39" s="601" t="n">
        <v>555</v>
      </c>
      <c r="G39" s="602" t="n">
        <v>0.0468035692148891</v>
      </c>
      <c r="H39" s="603" t="n">
        <v>24.5987394957983</v>
      </c>
      <c r="I39" s="604" t="n">
        <v>22.7594936708861</v>
      </c>
      <c r="J39" s="428" t="n">
        <v>24.3369369369369</v>
      </c>
      <c r="K39" s="603" t="n">
        <v>59.210718250918</v>
      </c>
      <c r="L39" s="604" t="n">
        <v>56.7092046718576</v>
      </c>
      <c r="M39" s="428" t="n">
        <v>58.8777263641074</v>
      </c>
      <c r="N39" s="250" t="n">
        <v>11709</v>
      </c>
      <c r="O39" s="251" t="n">
        <v>1798</v>
      </c>
      <c r="P39" s="605" t="n">
        <v>13507</v>
      </c>
      <c r="Q39" s="442" t="n">
        <v>693298.299999999</v>
      </c>
      <c r="R39" s="442" t="n">
        <v>101963.15</v>
      </c>
      <c r="S39" s="606" t="n">
        <v>795261.449999999</v>
      </c>
      <c r="T39" s="589" t="s">
        <v>581</v>
      </c>
    </row>
    <row r="40" customFormat="false" ht="19.5" hidden="false" customHeight="false" outlineLevel="0" collapsed="false">
      <c r="A40" s="586" t="s">
        <v>582</v>
      </c>
      <c r="B40" s="575" t="s">
        <v>583</v>
      </c>
      <c r="C40" s="587" t="n">
        <v>274</v>
      </c>
      <c r="D40" s="251" t="n">
        <v>7832</v>
      </c>
      <c r="E40" s="251" t="n">
        <v>774</v>
      </c>
      <c r="F40" s="601" t="n">
        <v>8606</v>
      </c>
      <c r="G40" s="602" t="n">
        <v>0.725750480474479</v>
      </c>
      <c r="H40" s="603" t="n">
        <v>21.854315628192</v>
      </c>
      <c r="I40" s="604" t="n">
        <v>23.8979328165375</v>
      </c>
      <c r="J40" s="428" t="n">
        <v>22.0381129444574</v>
      </c>
      <c r="K40" s="603" t="n">
        <v>59.4490053340966</v>
      </c>
      <c r="L40" s="604" t="n">
        <v>49.8417802886954</v>
      </c>
      <c r="M40" s="428" t="n">
        <v>58.5120400189812</v>
      </c>
      <c r="N40" s="250" t="n">
        <v>171163</v>
      </c>
      <c r="O40" s="251" t="n">
        <v>18497</v>
      </c>
      <c r="P40" s="605" t="n">
        <v>189660</v>
      </c>
      <c r="Q40" s="442" t="n">
        <v>10175470.1</v>
      </c>
      <c r="R40" s="442" t="n">
        <v>921923.409999999</v>
      </c>
      <c r="S40" s="606" t="n">
        <v>11097393.51</v>
      </c>
      <c r="T40" s="589" t="s">
        <v>584</v>
      </c>
    </row>
    <row r="41" customFormat="false" ht="19.5" hidden="false" customHeight="false" outlineLevel="0" collapsed="false">
      <c r="A41" s="607" t="s">
        <v>585</v>
      </c>
      <c r="B41" s="608" t="s">
        <v>586</v>
      </c>
      <c r="C41" s="587" t="n">
        <v>297</v>
      </c>
      <c r="D41" s="251" t="n">
        <v>3988</v>
      </c>
      <c r="E41" s="251" t="n">
        <v>1411</v>
      </c>
      <c r="F41" s="609" t="n">
        <v>5399</v>
      </c>
      <c r="G41" s="610" t="n">
        <v>0.455301748092227</v>
      </c>
      <c r="H41" s="611" t="n">
        <v>24.1043129388165</v>
      </c>
      <c r="I41" s="612" t="n">
        <v>23.4415308291992</v>
      </c>
      <c r="J41" s="613" t="n">
        <v>23.9310983515466</v>
      </c>
      <c r="K41" s="611" t="n">
        <v>40.2700329768643</v>
      </c>
      <c r="L41" s="612" t="n">
        <v>41.7187289877857</v>
      </c>
      <c r="M41" s="613" t="n">
        <v>40.6408966440669</v>
      </c>
      <c r="N41" s="250" t="n">
        <v>96128</v>
      </c>
      <c r="O41" s="251" t="n">
        <v>33076</v>
      </c>
      <c r="P41" s="614" t="n">
        <v>129204</v>
      </c>
      <c r="Q41" s="442" t="n">
        <v>3871077.73000001</v>
      </c>
      <c r="R41" s="442" t="n">
        <v>1379888.68</v>
      </c>
      <c r="S41" s="615" t="n">
        <v>5250966.41000001</v>
      </c>
      <c r="T41" s="616" t="s">
        <v>587</v>
      </c>
    </row>
    <row r="42" customFormat="false" ht="12.75" hidden="false" customHeight="false" outlineLevel="0" collapsed="false">
      <c r="A42" s="607" t="s">
        <v>588</v>
      </c>
      <c r="B42" s="608" t="s">
        <v>589</v>
      </c>
      <c r="C42" s="587" t="n">
        <v>102</v>
      </c>
      <c r="D42" s="251" t="n">
        <v>1861</v>
      </c>
      <c r="E42" s="251" t="n">
        <v>451</v>
      </c>
      <c r="F42" s="609" t="n">
        <v>2312</v>
      </c>
      <c r="G42" s="610" t="n">
        <v>0.194972706351034</v>
      </c>
      <c r="H42" s="611" t="n">
        <v>23.6389038151531</v>
      </c>
      <c r="I42" s="612" t="n">
        <v>24.3015521064302</v>
      </c>
      <c r="J42" s="613" t="n">
        <v>23.7681660899654</v>
      </c>
      <c r="K42" s="611" t="n">
        <v>42.8533794780869</v>
      </c>
      <c r="L42" s="612" t="n">
        <v>40.6348567518248</v>
      </c>
      <c r="M42" s="613" t="n">
        <v>42.4109022419566</v>
      </c>
      <c r="N42" s="250" t="n">
        <v>43992</v>
      </c>
      <c r="O42" s="251" t="n">
        <v>10960</v>
      </c>
      <c r="P42" s="614" t="n">
        <v>54952</v>
      </c>
      <c r="Q42" s="442" t="n">
        <v>1885205.87</v>
      </c>
      <c r="R42" s="442" t="n">
        <v>445358.03</v>
      </c>
      <c r="S42" s="615" t="n">
        <v>2330563.9</v>
      </c>
      <c r="T42" s="617" t="s">
        <v>590</v>
      </c>
    </row>
    <row r="43" customFormat="false" ht="20.25" hidden="false" customHeight="false" outlineLevel="0" collapsed="false">
      <c r="A43" s="618" t="s">
        <v>591</v>
      </c>
      <c r="B43" s="619" t="s">
        <v>592</v>
      </c>
      <c r="C43" s="620" t="n">
        <v>143</v>
      </c>
      <c r="D43" s="621" t="n">
        <v>3308</v>
      </c>
      <c r="E43" s="621" t="n">
        <v>1402</v>
      </c>
      <c r="F43" s="622" t="n">
        <v>4710</v>
      </c>
      <c r="G43" s="623" t="n">
        <v>0.397197857661491</v>
      </c>
      <c r="H43" s="624" t="n">
        <v>22.4746070133011</v>
      </c>
      <c r="I43" s="625" t="n">
        <v>22.8359486447932</v>
      </c>
      <c r="J43" s="626" t="n">
        <v>22.5821656050955</v>
      </c>
      <c r="K43" s="624" t="n">
        <v>52.338558765771</v>
      </c>
      <c r="L43" s="625" t="n">
        <v>50.5953794977511</v>
      </c>
      <c r="M43" s="626" t="n">
        <v>51.8138447941935</v>
      </c>
      <c r="N43" s="627" t="n">
        <v>74346</v>
      </c>
      <c r="O43" s="621" t="n">
        <v>32016</v>
      </c>
      <c r="P43" s="628" t="n">
        <v>106362</v>
      </c>
      <c r="Q43" s="629" t="n">
        <v>3891162.49000001</v>
      </c>
      <c r="R43" s="629" t="n">
        <v>1619861.67</v>
      </c>
      <c r="S43" s="630" t="n">
        <v>5511024.16000001</v>
      </c>
      <c r="T43" s="631" t="s">
        <v>593</v>
      </c>
    </row>
    <row r="44" customFormat="false" ht="15.75" hidden="false" customHeight="true" outlineLevel="0" collapsed="false">
      <c r="A44" s="566" t="s">
        <v>493</v>
      </c>
      <c r="B44" s="11" t="s">
        <v>494</v>
      </c>
      <c r="C44" s="567" t="s">
        <v>495</v>
      </c>
      <c r="D44" s="567" t="s">
        <v>594</v>
      </c>
      <c r="E44" s="567"/>
      <c r="F44" s="567"/>
      <c r="G44" s="567"/>
      <c r="H44" s="567" t="s">
        <v>547</v>
      </c>
      <c r="I44" s="567"/>
      <c r="J44" s="567"/>
      <c r="K44" s="567" t="s">
        <v>498</v>
      </c>
      <c r="L44" s="567"/>
      <c r="M44" s="567"/>
      <c r="N44" s="568" t="s">
        <v>499</v>
      </c>
      <c r="O44" s="568"/>
      <c r="P44" s="568"/>
      <c r="Q44" s="569" t="s">
        <v>500</v>
      </c>
      <c r="R44" s="569"/>
      <c r="S44" s="569"/>
      <c r="T44" s="11" t="s">
        <v>501</v>
      </c>
    </row>
    <row r="45" customFormat="false" ht="26.25" hidden="false" customHeight="false" outlineLevel="0" collapsed="false">
      <c r="A45" s="566"/>
      <c r="B45" s="11"/>
      <c r="C45" s="567"/>
      <c r="D45" s="13" t="s">
        <v>10</v>
      </c>
      <c r="E45" s="15" t="s">
        <v>11</v>
      </c>
      <c r="F45" s="507" t="s">
        <v>12</v>
      </c>
      <c r="G45" s="16" t="s">
        <v>84</v>
      </c>
      <c r="H45" s="570" t="s">
        <v>10</v>
      </c>
      <c r="I45" s="571" t="s">
        <v>11</v>
      </c>
      <c r="J45" s="571" t="s">
        <v>12</v>
      </c>
      <c r="K45" s="13" t="s">
        <v>10</v>
      </c>
      <c r="L45" s="15" t="s">
        <v>11</v>
      </c>
      <c r="M45" s="12" t="s">
        <v>12</v>
      </c>
      <c r="N45" s="572" t="s">
        <v>502</v>
      </c>
      <c r="O45" s="573" t="s">
        <v>503</v>
      </c>
      <c r="P45" s="573" t="s">
        <v>50</v>
      </c>
      <c r="Q45" s="572" t="s">
        <v>502</v>
      </c>
      <c r="R45" s="573" t="s">
        <v>503</v>
      </c>
      <c r="S45" s="573" t="s">
        <v>50</v>
      </c>
      <c r="T45" s="11"/>
    </row>
    <row r="46" customFormat="false" ht="19.5" hidden="false" customHeight="false" outlineLevel="0" collapsed="false">
      <c r="A46" s="586" t="s">
        <v>197</v>
      </c>
      <c r="B46" s="575" t="s">
        <v>595</v>
      </c>
      <c r="C46" s="587" t="n">
        <v>219</v>
      </c>
      <c r="D46" s="251" t="n">
        <v>6996</v>
      </c>
      <c r="E46" s="251" t="n">
        <v>1962</v>
      </c>
      <c r="F46" s="601" t="n">
        <v>8958</v>
      </c>
      <c r="G46" s="602" t="n">
        <v>0.755434906354913</v>
      </c>
      <c r="H46" s="603" t="n">
        <v>24.3817895940537</v>
      </c>
      <c r="I46" s="604" t="n">
        <v>24.138124362895</v>
      </c>
      <c r="J46" s="428" t="n">
        <v>24.3284215226613</v>
      </c>
      <c r="K46" s="603" t="n">
        <v>66.0085461527187</v>
      </c>
      <c r="L46" s="604" t="n">
        <v>69.6424153803923</v>
      </c>
      <c r="M46" s="428" t="n">
        <v>66.7982183138014</v>
      </c>
      <c r="N46" s="250" t="n">
        <v>170575</v>
      </c>
      <c r="O46" s="251" t="n">
        <v>47359</v>
      </c>
      <c r="P46" s="605" t="n">
        <v>217934</v>
      </c>
      <c r="Q46" s="442" t="n">
        <v>11259407.76</v>
      </c>
      <c r="R46" s="442" t="n">
        <v>3298195.15</v>
      </c>
      <c r="S46" s="606" t="n">
        <v>14557602.91</v>
      </c>
      <c r="T46" s="585" t="s">
        <v>596</v>
      </c>
    </row>
    <row r="47" customFormat="false" ht="12.75" hidden="false" customHeight="false" outlineLevel="0" collapsed="false">
      <c r="A47" s="586" t="s">
        <v>597</v>
      </c>
      <c r="B47" s="575" t="s">
        <v>598</v>
      </c>
      <c r="C47" s="587" t="n">
        <v>1696</v>
      </c>
      <c r="D47" s="251" t="n">
        <v>26712</v>
      </c>
      <c r="E47" s="251" t="n">
        <v>4330</v>
      </c>
      <c r="F47" s="601" t="n">
        <v>31042</v>
      </c>
      <c r="G47" s="602" t="n">
        <v>2.61779530733079</v>
      </c>
      <c r="H47" s="603" t="n">
        <v>23.5810497154837</v>
      </c>
      <c r="I47" s="604" t="n">
        <v>24.0461893764434</v>
      </c>
      <c r="J47" s="428" t="n">
        <v>23.6459313188583</v>
      </c>
      <c r="K47" s="603" t="n">
        <v>47.5368906821266</v>
      </c>
      <c r="L47" s="604" t="n">
        <v>50.0735836534767</v>
      </c>
      <c r="M47" s="428" t="n">
        <v>47.896719503771</v>
      </c>
      <c r="N47" s="250" t="n">
        <v>629897</v>
      </c>
      <c r="O47" s="251" t="n">
        <v>104120</v>
      </c>
      <c r="P47" s="605" t="n">
        <v>734017</v>
      </c>
      <c r="Q47" s="442" t="n">
        <v>29943344.8299995</v>
      </c>
      <c r="R47" s="442" t="n">
        <v>5213661.53</v>
      </c>
      <c r="S47" s="606" t="n">
        <v>35157006.3599995</v>
      </c>
      <c r="T47" s="589" t="s">
        <v>599</v>
      </c>
    </row>
    <row r="48" customFormat="false" ht="39" hidden="false" customHeight="false" outlineLevel="0" collapsed="false">
      <c r="A48" s="607" t="s">
        <v>600</v>
      </c>
      <c r="B48" s="608" t="s">
        <v>601</v>
      </c>
      <c r="C48" s="587" t="n">
        <v>1217</v>
      </c>
      <c r="D48" s="251" t="n">
        <v>17459</v>
      </c>
      <c r="E48" s="251" t="n">
        <v>3673</v>
      </c>
      <c r="F48" s="609" t="n">
        <v>21132</v>
      </c>
      <c r="G48" s="610" t="n">
        <v>1.78207752189016</v>
      </c>
      <c r="H48" s="611" t="n">
        <v>24.4536342287645</v>
      </c>
      <c r="I48" s="612" t="n">
        <v>24.1078137762047</v>
      </c>
      <c r="J48" s="613" t="n">
        <v>24.3935264054515</v>
      </c>
      <c r="K48" s="611" t="n">
        <v>46.5420895637751</v>
      </c>
      <c r="L48" s="612" t="n">
        <v>45.5777831232779</v>
      </c>
      <c r="M48" s="613" t="n">
        <v>46.3764444483241</v>
      </c>
      <c r="N48" s="250" t="n">
        <v>426936</v>
      </c>
      <c r="O48" s="251" t="n">
        <v>88548</v>
      </c>
      <c r="P48" s="614" t="n">
        <v>515484</v>
      </c>
      <c r="Q48" s="442" t="n">
        <v>19870493.5499999</v>
      </c>
      <c r="R48" s="442" t="n">
        <v>4035821.54000001</v>
      </c>
      <c r="S48" s="615" t="n">
        <v>23906315.0899999</v>
      </c>
      <c r="T48" s="616" t="s">
        <v>602</v>
      </c>
    </row>
    <row r="49" customFormat="false" ht="39" hidden="false" customHeight="false" outlineLevel="0" collapsed="false">
      <c r="A49" s="586" t="s">
        <v>603</v>
      </c>
      <c r="B49" s="575" t="s">
        <v>604</v>
      </c>
      <c r="C49" s="587" t="n">
        <v>5335</v>
      </c>
      <c r="D49" s="251" t="n">
        <v>70446</v>
      </c>
      <c r="E49" s="251" t="n">
        <v>38609</v>
      </c>
      <c r="F49" s="601" t="n">
        <v>109055</v>
      </c>
      <c r="G49" s="602" t="n">
        <v>9.19669052383735</v>
      </c>
      <c r="H49" s="603" t="n">
        <v>24.2108565426</v>
      </c>
      <c r="I49" s="604" t="n">
        <v>23.8089046595353</v>
      </c>
      <c r="J49" s="428" t="n">
        <v>24.0685525652194</v>
      </c>
      <c r="K49" s="603" t="n">
        <v>55.8495606657759</v>
      </c>
      <c r="L49" s="604" t="n">
        <v>52.2346270824308</v>
      </c>
      <c r="M49" s="428" t="n">
        <v>54.583563492172</v>
      </c>
      <c r="N49" s="250" t="n">
        <v>1705558</v>
      </c>
      <c r="O49" s="251" t="n">
        <v>919238</v>
      </c>
      <c r="P49" s="605" t="n">
        <v>2624796</v>
      </c>
      <c r="Q49" s="442" t="n">
        <v>95254664.9899995</v>
      </c>
      <c r="R49" s="442" t="n">
        <v>48016054.1299995</v>
      </c>
      <c r="S49" s="606" t="n">
        <v>143270719.119999</v>
      </c>
      <c r="T49" s="585" t="s">
        <v>605</v>
      </c>
    </row>
    <row r="50" customFormat="false" ht="48.75" hidden="false" customHeight="false" outlineLevel="0" collapsed="false">
      <c r="A50" s="586" t="s">
        <v>606</v>
      </c>
      <c r="B50" s="575" t="s">
        <v>607</v>
      </c>
      <c r="C50" s="587" t="n">
        <v>3914</v>
      </c>
      <c r="D50" s="251" t="n">
        <v>46551</v>
      </c>
      <c r="E50" s="251" t="n">
        <v>65936</v>
      </c>
      <c r="F50" s="601" t="n">
        <v>112487</v>
      </c>
      <c r="G50" s="602" t="n">
        <v>9.48611367617159</v>
      </c>
      <c r="H50" s="603" t="n">
        <v>24.2563639878843</v>
      </c>
      <c r="I50" s="604" t="n">
        <v>23.9167829410337</v>
      </c>
      <c r="J50" s="428" t="n">
        <v>24.0573132895357</v>
      </c>
      <c r="K50" s="603" t="n">
        <v>44.7322919201737</v>
      </c>
      <c r="L50" s="604" t="n">
        <v>39.8818238312925</v>
      </c>
      <c r="M50" s="428" t="n">
        <v>41.9057231734557</v>
      </c>
      <c r="N50" s="250" t="n">
        <v>1129158</v>
      </c>
      <c r="O50" s="251" t="n">
        <v>1576977</v>
      </c>
      <c r="P50" s="605" t="n">
        <v>2706135</v>
      </c>
      <c r="Q50" s="442" t="n">
        <v>50509825.2799995</v>
      </c>
      <c r="R50" s="442" t="n">
        <v>62892718.9000001</v>
      </c>
      <c r="S50" s="606" t="n">
        <v>113402544.18</v>
      </c>
      <c r="T50" s="585" t="s">
        <v>608</v>
      </c>
    </row>
    <row r="51" customFormat="false" ht="12.75" hidden="false" customHeight="false" outlineLevel="0" collapsed="false">
      <c r="A51" s="592" t="s">
        <v>609</v>
      </c>
      <c r="B51" s="593" t="s">
        <v>610</v>
      </c>
      <c r="C51" s="587" t="n">
        <v>11556</v>
      </c>
      <c r="D51" s="251" t="n">
        <v>54913</v>
      </c>
      <c r="E51" s="251" t="n">
        <v>40263</v>
      </c>
      <c r="F51" s="632" t="n">
        <v>95176</v>
      </c>
      <c r="G51" s="633" t="n">
        <v>8.02626397044376</v>
      </c>
      <c r="H51" s="634" t="n">
        <v>16.2610128749112</v>
      </c>
      <c r="I51" s="635" t="n">
        <v>16.4771874922385</v>
      </c>
      <c r="J51" s="424" t="n">
        <v>16.3524628057493</v>
      </c>
      <c r="K51" s="634" t="n">
        <v>42.4570624934901</v>
      </c>
      <c r="L51" s="635" t="n">
        <v>38.7911409949335</v>
      </c>
      <c r="M51" s="424" t="n">
        <v>40.8944123475126</v>
      </c>
      <c r="N51" s="250" t="n">
        <v>892941</v>
      </c>
      <c r="O51" s="251" t="n">
        <v>663421</v>
      </c>
      <c r="P51" s="636" t="n">
        <v>1556362</v>
      </c>
      <c r="Q51" s="442" t="n">
        <v>37911651.8399996</v>
      </c>
      <c r="R51" s="442" t="n">
        <v>25734857.5499998</v>
      </c>
      <c r="S51" s="637" t="n">
        <v>63646509.3899994</v>
      </c>
      <c r="T51" s="589" t="s">
        <v>611</v>
      </c>
    </row>
    <row r="52" customFormat="false" ht="19.5" hidden="false" customHeight="false" outlineLevel="0" collapsed="false">
      <c r="A52" s="586" t="s">
        <v>612</v>
      </c>
      <c r="B52" s="575" t="s">
        <v>613</v>
      </c>
      <c r="C52" s="587" t="n">
        <v>1005</v>
      </c>
      <c r="D52" s="251" t="n">
        <v>25902</v>
      </c>
      <c r="E52" s="251" t="n">
        <v>3792</v>
      </c>
      <c r="F52" s="601" t="n">
        <v>29694</v>
      </c>
      <c r="G52" s="602" t="n">
        <v>2.50411744912958</v>
      </c>
      <c r="H52" s="603" t="n">
        <v>23.7720253262296</v>
      </c>
      <c r="I52" s="604" t="n">
        <v>23.3185654008439</v>
      </c>
      <c r="J52" s="428" t="n">
        <v>23.7141173301004</v>
      </c>
      <c r="K52" s="603" t="n">
        <v>52.8111947029849</v>
      </c>
      <c r="L52" s="604" t="n">
        <v>48.2565815841853</v>
      </c>
      <c r="M52" s="428" t="n">
        <v>52.2392606157347</v>
      </c>
      <c r="N52" s="250" t="n">
        <v>615743</v>
      </c>
      <c r="O52" s="251" t="n">
        <v>88424</v>
      </c>
      <c r="P52" s="605" t="n">
        <v>704167</v>
      </c>
      <c r="Q52" s="442" t="n">
        <v>32518123.46</v>
      </c>
      <c r="R52" s="442" t="n">
        <v>4267039.97</v>
      </c>
      <c r="S52" s="606" t="n">
        <v>36785163.43</v>
      </c>
      <c r="T52" s="589" t="s">
        <v>614</v>
      </c>
    </row>
    <row r="53" customFormat="false" ht="12.75" hidden="false" customHeight="false" outlineLevel="0" collapsed="false">
      <c r="A53" s="586" t="s">
        <v>615</v>
      </c>
      <c r="B53" s="575" t="s">
        <v>616</v>
      </c>
      <c r="C53" s="587" t="n">
        <v>259</v>
      </c>
      <c r="D53" s="251" t="n">
        <v>3659</v>
      </c>
      <c r="E53" s="251" t="n">
        <v>2867</v>
      </c>
      <c r="F53" s="601" t="n">
        <v>6526</v>
      </c>
      <c r="G53" s="602" t="n">
        <v>0.550342509362822</v>
      </c>
      <c r="H53" s="603" t="n">
        <v>24.4471166985515</v>
      </c>
      <c r="I53" s="604" t="n">
        <v>24.1147540983607</v>
      </c>
      <c r="J53" s="428" t="n">
        <v>24.3011032791909</v>
      </c>
      <c r="K53" s="603" t="n">
        <v>126.964607163618</v>
      </c>
      <c r="L53" s="604" t="n">
        <v>90.114516105703</v>
      </c>
      <c r="M53" s="428" t="n">
        <v>110.899780817081</v>
      </c>
      <c r="N53" s="250" t="n">
        <v>89452</v>
      </c>
      <c r="O53" s="251" t="n">
        <v>69137</v>
      </c>
      <c r="P53" s="605" t="n">
        <v>158589</v>
      </c>
      <c r="Q53" s="442" t="n">
        <v>11357238.04</v>
      </c>
      <c r="R53" s="442" t="n">
        <v>6230247.29999999</v>
      </c>
      <c r="S53" s="606" t="n">
        <v>17587485.34</v>
      </c>
      <c r="T53" s="589" t="s">
        <v>617</v>
      </c>
    </row>
    <row r="54" customFormat="false" ht="12.75" hidden="false" customHeight="false" outlineLevel="0" collapsed="false">
      <c r="A54" s="586" t="s">
        <v>618</v>
      </c>
      <c r="B54" s="575" t="s">
        <v>619</v>
      </c>
      <c r="C54" s="587" t="n">
        <v>41</v>
      </c>
      <c r="D54" s="251" t="n">
        <v>947</v>
      </c>
      <c r="E54" s="251" t="n">
        <v>961</v>
      </c>
      <c r="F54" s="601" t="n">
        <v>1908</v>
      </c>
      <c r="G54" s="602" t="n">
        <v>0.160903081192808</v>
      </c>
      <c r="H54" s="603" t="n">
        <v>18.9429778247096</v>
      </c>
      <c r="I54" s="604" t="n">
        <v>18.579604578564</v>
      </c>
      <c r="J54" s="428" t="n">
        <v>18.7599580712788</v>
      </c>
      <c r="K54" s="603" t="n">
        <v>94.720362339038</v>
      </c>
      <c r="L54" s="604" t="n">
        <v>57.9117149257912</v>
      </c>
      <c r="M54" s="428" t="n">
        <v>76.3592292004248</v>
      </c>
      <c r="N54" s="250" t="n">
        <v>17939</v>
      </c>
      <c r="O54" s="251" t="n">
        <v>17855</v>
      </c>
      <c r="P54" s="605" t="n">
        <v>35794</v>
      </c>
      <c r="Q54" s="442" t="n">
        <v>1699188.58</v>
      </c>
      <c r="R54" s="442" t="n">
        <v>1034013.67</v>
      </c>
      <c r="S54" s="606" t="n">
        <v>2733202.25000001</v>
      </c>
      <c r="T54" s="589" t="s">
        <v>620</v>
      </c>
    </row>
    <row r="55" customFormat="false" ht="39" hidden="false" customHeight="false" outlineLevel="0" collapsed="false">
      <c r="A55" s="586" t="s">
        <v>621</v>
      </c>
      <c r="B55" s="575" t="s">
        <v>622</v>
      </c>
      <c r="C55" s="587" t="n">
        <v>1046</v>
      </c>
      <c r="D55" s="251" t="n">
        <v>17975</v>
      </c>
      <c r="E55" s="251" t="n">
        <v>10292</v>
      </c>
      <c r="F55" s="601" t="n">
        <v>28267</v>
      </c>
      <c r="G55" s="602" t="n">
        <v>2.38377746125634</v>
      </c>
      <c r="H55" s="603" t="n">
        <v>23.2418915159944</v>
      </c>
      <c r="I55" s="604" t="n">
        <v>23.2617567042363</v>
      </c>
      <c r="J55" s="428" t="n">
        <v>23.2491244207026</v>
      </c>
      <c r="K55" s="603" t="n">
        <v>70.3240184502101</v>
      </c>
      <c r="L55" s="604" t="n">
        <v>61.5040002088469</v>
      </c>
      <c r="M55" s="428" t="n">
        <v>67.1109095183528</v>
      </c>
      <c r="N55" s="250" t="n">
        <v>417773</v>
      </c>
      <c r="O55" s="251" t="n">
        <v>239410</v>
      </c>
      <c r="P55" s="605" t="n">
        <v>657183</v>
      </c>
      <c r="Q55" s="442" t="n">
        <v>29379476.1599996</v>
      </c>
      <c r="R55" s="442" t="n">
        <v>14724672.69</v>
      </c>
      <c r="S55" s="606" t="n">
        <v>44104148.8499997</v>
      </c>
      <c r="T55" s="589" t="s">
        <v>623</v>
      </c>
    </row>
    <row r="56" customFormat="false" ht="19.5" hidden="false" customHeight="false" outlineLevel="0" collapsed="false">
      <c r="A56" s="586" t="s">
        <v>624</v>
      </c>
      <c r="B56" s="575" t="s">
        <v>625</v>
      </c>
      <c r="C56" s="587" t="n">
        <v>503</v>
      </c>
      <c r="D56" s="251" t="n">
        <v>20143</v>
      </c>
      <c r="E56" s="251" t="n">
        <v>10535</v>
      </c>
      <c r="F56" s="601" t="n">
        <v>30678</v>
      </c>
      <c r="G56" s="602" t="n">
        <v>2.58709891238625</v>
      </c>
      <c r="H56" s="603" t="n">
        <v>24.3782951893958</v>
      </c>
      <c r="I56" s="604" t="n">
        <v>24.2244897959184</v>
      </c>
      <c r="J56" s="428" t="n">
        <v>24.3254775409088</v>
      </c>
      <c r="K56" s="603" t="n">
        <v>64.4427216262221</v>
      </c>
      <c r="L56" s="604" t="n">
        <v>61.1460804843168</v>
      </c>
      <c r="M56" s="428" t="n">
        <v>63.3153361509502</v>
      </c>
      <c r="N56" s="250" t="n">
        <v>491052</v>
      </c>
      <c r="O56" s="251" t="n">
        <v>255205</v>
      </c>
      <c r="P56" s="605" t="n">
        <v>746257</v>
      </c>
      <c r="Q56" s="442" t="n">
        <v>31644727.3399996</v>
      </c>
      <c r="R56" s="442" t="n">
        <v>15604785.4700001</v>
      </c>
      <c r="S56" s="606" t="n">
        <v>47249512.8099997</v>
      </c>
      <c r="T56" s="589" t="s">
        <v>626</v>
      </c>
    </row>
    <row r="57" customFormat="false" ht="39" hidden="false" customHeight="false" outlineLevel="0" collapsed="false">
      <c r="A57" s="586" t="s">
        <v>627</v>
      </c>
      <c r="B57" s="575" t="s">
        <v>628</v>
      </c>
      <c r="C57" s="587" t="n">
        <v>108</v>
      </c>
      <c r="D57" s="251" t="n">
        <v>18987</v>
      </c>
      <c r="E57" s="251" t="n">
        <v>23181</v>
      </c>
      <c r="F57" s="601" t="n">
        <v>42168</v>
      </c>
      <c r="G57" s="602" t="n">
        <v>3.55605929126747</v>
      </c>
      <c r="H57" s="603" t="n">
        <v>24.8583767841154</v>
      </c>
      <c r="I57" s="604" t="n">
        <v>24.8152797549717</v>
      </c>
      <c r="J57" s="428" t="n">
        <v>24.8346850692468</v>
      </c>
      <c r="K57" s="603" t="n">
        <v>101.192652282059</v>
      </c>
      <c r="L57" s="604" t="n">
        <v>84.3673153084874</v>
      </c>
      <c r="M57" s="428" t="n">
        <v>91.950492910338</v>
      </c>
      <c r="N57" s="250" t="n">
        <v>471986</v>
      </c>
      <c r="O57" s="251" t="n">
        <v>575243</v>
      </c>
      <c r="P57" s="605" t="n">
        <v>1047229</v>
      </c>
      <c r="Q57" s="442" t="n">
        <v>47761515.1800001</v>
      </c>
      <c r="R57" s="442" t="n">
        <v>48531707.5600002</v>
      </c>
      <c r="S57" s="606" t="n">
        <v>96293222.7400003</v>
      </c>
      <c r="T57" s="589" t="s">
        <v>629</v>
      </c>
    </row>
    <row r="58" customFormat="false" ht="29.25" hidden="false" customHeight="false" outlineLevel="0" collapsed="false">
      <c r="A58" s="586" t="s">
        <v>630</v>
      </c>
      <c r="B58" s="575" t="s">
        <v>631</v>
      </c>
      <c r="C58" s="587" t="n">
        <v>84</v>
      </c>
      <c r="D58" s="251" t="n">
        <v>2617</v>
      </c>
      <c r="E58" s="251" t="n">
        <v>3156</v>
      </c>
      <c r="F58" s="601" t="n">
        <v>5773</v>
      </c>
      <c r="G58" s="602" t="n">
        <v>0.486841450590189</v>
      </c>
      <c r="H58" s="603" t="n">
        <v>24.9423003439052</v>
      </c>
      <c r="I58" s="604" t="n">
        <v>24.7648922686946</v>
      </c>
      <c r="J58" s="428" t="n">
        <v>24.8453143945955</v>
      </c>
      <c r="K58" s="603" t="n">
        <v>92.6696727640408</v>
      </c>
      <c r="L58" s="604" t="n">
        <v>72.2488836715372</v>
      </c>
      <c r="M58" s="428" t="n">
        <v>81.5421138239724</v>
      </c>
      <c r="N58" s="250" t="n">
        <v>65274</v>
      </c>
      <c r="O58" s="251" t="n">
        <v>78158</v>
      </c>
      <c r="P58" s="605" t="n">
        <v>143432</v>
      </c>
      <c r="Q58" s="442" t="n">
        <v>6048920.22</v>
      </c>
      <c r="R58" s="442" t="n">
        <v>5646828.25</v>
      </c>
      <c r="S58" s="606" t="n">
        <v>11695748.47</v>
      </c>
      <c r="T58" s="589" t="s">
        <v>632</v>
      </c>
    </row>
    <row r="59" customFormat="false" ht="29.25" hidden="false" customHeight="false" outlineLevel="0" collapsed="false">
      <c r="A59" s="586" t="s">
        <v>633</v>
      </c>
      <c r="B59" s="575" t="s">
        <v>634</v>
      </c>
      <c r="C59" s="587" t="n">
        <v>139</v>
      </c>
      <c r="D59" s="251" t="n">
        <v>1358</v>
      </c>
      <c r="E59" s="251" t="n">
        <v>1585</v>
      </c>
      <c r="F59" s="601" t="n">
        <v>2943</v>
      </c>
      <c r="G59" s="602" t="n">
        <v>0.248185412971925</v>
      </c>
      <c r="H59" s="603" t="n">
        <v>24.3107511045655</v>
      </c>
      <c r="I59" s="604" t="n">
        <v>24.2403785488959</v>
      </c>
      <c r="J59" s="428" t="n">
        <v>24.2728508324839</v>
      </c>
      <c r="K59" s="603" t="n">
        <v>91.3103428848368</v>
      </c>
      <c r="L59" s="604" t="n">
        <v>64.6699528903464</v>
      </c>
      <c r="M59" s="428" t="n">
        <v>76.9819265066144</v>
      </c>
      <c r="N59" s="250" t="n">
        <v>33014</v>
      </c>
      <c r="O59" s="251" t="n">
        <v>38421</v>
      </c>
      <c r="P59" s="605" t="n">
        <v>71435</v>
      </c>
      <c r="Q59" s="442" t="n">
        <v>3014519.66</v>
      </c>
      <c r="R59" s="442" t="n">
        <v>2484684.26</v>
      </c>
      <c r="S59" s="606" t="n">
        <v>5499203.92</v>
      </c>
      <c r="T59" s="589" t="s">
        <v>635</v>
      </c>
    </row>
    <row r="60" customFormat="false" ht="19.5" hidden="false" customHeight="false" outlineLevel="0" collapsed="false">
      <c r="A60" s="586" t="s">
        <v>636</v>
      </c>
      <c r="B60" s="575" t="s">
        <v>637</v>
      </c>
      <c r="C60" s="587" t="n">
        <v>247</v>
      </c>
      <c r="D60" s="251" t="n">
        <v>1742</v>
      </c>
      <c r="E60" s="251" t="n">
        <v>1375</v>
      </c>
      <c r="F60" s="601" t="n">
        <v>3117</v>
      </c>
      <c r="G60" s="602" t="n">
        <v>0.262858964401458</v>
      </c>
      <c r="H60" s="603" t="n">
        <v>23.5970149253731</v>
      </c>
      <c r="I60" s="604" t="n">
        <v>23.7069090909091</v>
      </c>
      <c r="J60" s="428" t="n">
        <v>23.6454924606994</v>
      </c>
      <c r="K60" s="603" t="n">
        <v>70.8539964968619</v>
      </c>
      <c r="L60" s="604" t="n">
        <v>60.6884615148633</v>
      </c>
      <c r="M60" s="428" t="n">
        <v>66.3580337299703</v>
      </c>
      <c r="N60" s="250" t="n">
        <v>41106</v>
      </c>
      <c r="O60" s="251" t="n">
        <v>32597</v>
      </c>
      <c r="P60" s="605" t="n">
        <v>73703</v>
      </c>
      <c r="Q60" s="442" t="n">
        <v>2912524.38</v>
      </c>
      <c r="R60" s="442" t="n">
        <v>1978261.78</v>
      </c>
      <c r="S60" s="606" t="n">
        <v>4890786.16</v>
      </c>
      <c r="T60" s="589" t="s">
        <v>638</v>
      </c>
    </row>
    <row r="61" customFormat="false" ht="39.75" hidden="false" customHeight="false" outlineLevel="0" collapsed="false">
      <c r="A61" s="618" t="s">
        <v>639</v>
      </c>
      <c r="B61" s="619" t="s">
        <v>640</v>
      </c>
      <c r="C61" s="620" t="n">
        <v>140</v>
      </c>
      <c r="D61" s="621" t="n">
        <v>1573</v>
      </c>
      <c r="E61" s="621" t="n">
        <v>833</v>
      </c>
      <c r="F61" s="622" t="n">
        <v>2406</v>
      </c>
      <c r="G61" s="623" t="n">
        <v>0.202899797353195</v>
      </c>
      <c r="H61" s="624" t="n">
        <v>23.3642720915448</v>
      </c>
      <c r="I61" s="625" t="n">
        <v>23.2088835534214</v>
      </c>
      <c r="J61" s="626" t="n">
        <v>23.3104738154613</v>
      </c>
      <c r="K61" s="624" t="n">
        <v>56.6325938724423</v>
      </c>
      <c r="L61" s="625" t="n">
        <v>54.3629369471888</v>
      </c>
      <c r="M61" s="626" t="n">
        <v>55.8502228759918</v>
      </c>
      <c r="N61" s="627" t="n">
        <v>36752</v>
      </c>
      <c r="O61" s="621" t="n">
        <v>19333</v>
      </c>
      <c r="P61" s="628" t="n">
        <v>56085</v>
      </c>
      <c r="Q61" s="629" t="n">
        <v>2081361.09</v>
      </c>
      <c r="R61" s="629" t="n">
        <v>1050998.66</v>
      </c>
      <c r="S61" s="630" t="n">
        <v>3132359.75</v>
      </c>
      <c r="T61" s="631" t="s">
        <v>641</v>
      </c>
    </row>
    <row r="62" customFormat="false" ht="15.75" hidden="false" customHeight="true" outlineLevel="0" collapsed="false">
      <c r="A62" s="566" t="s">
        <v>493</v>
      </c>
      <c r="B62" s="11" t="s">
        <v>494</v>
      </c>
      <c r="C62" s="567" t="s">
        <v>495</v>
      </c>
      <c r="D62" s="567" t="s">
        <v>642</v>
      </c>
      <c r="E62" s="567"/>
      <c r="F62" s="567"/>
      <c r="G62" s="567"/>
      <c r="H62" s="567" t="s">
        <v>547</v>
      </c>
      <c r="I62" s="567"/>
      <c r="J62" s="567"/>
      <c r="K62" s="567" t="s">
        <v>498</v>
      </c>
      <c r="L62" s="567"/>
      <c r="M62" s="567"/>
      <c r="N62" s="568" t="s">
        <v>499</v>
      </c>
      <c r="O62" s="568"/>
      <c r="P62" s="568"/>
      <c r="Q62" s="569" t="s">
        <v>500</v>
      </c>
      <c r="R62" s="569"/>
      <c r="S62" s="569"/>
      <c r="T62" s="11" t="s">
        <v>501</v>
      </c>
    </row>
    <row r="63" customFormat="false" ht="26.25" hidden="false" customHeight="false" outlineLevel="0" collapsed="false">
      <c r="A63" s="566"/>
      <c r="B63" s="11"/>
      <c r="C63" s="567"/>
      <c r="D63" s="13" t="s">
        <v>10</v>
      </c>
      <c r="E63" s="15" t="s">
        <v>11</v>
      </c>
      <c r="F63" s="507" t="s">
        <v>12</v>
      </c>
      <c r="G63" s="16" t="s">
        <v>84</v>
      </c>
      <c r="H63" s="570" t="s">
        <v>10</v>
      </c>
      <c r="I63" s="571" t="s">
        <v>11</v>
      </c>
      <c r="J63" s="571" t="s">
        <v>12</v>
      </c>
      <c r="K63" s="13" t="s">
        <v>10</v>
      </c>
      <c r="L63" s="15" t="s">
        <v>11</v>
      </c>
      <c r="M63" s="12" t="s">
        <v>12</v>
      </c>
      <c r="N63" s="572" t="s">
        <v>502</v>
      </c>
      <c r="O63" s="573" t="s">
        <v>503</v>
      </c>
      <c r="P63" s="573" t="s">
        <v>50</v>
      </c>
      <c r="Q63" s="572" t="s">
        <v>502</v>
      </c>
      <c r="R63" s="573" t="s">
        <v>503</v>
      </c>
      <c r="S63" s="573" t="s">
        <v>50</v>
      </c>
      <c r="T63" s="11"/>
    </row>
    <row r="64" customFormat="false" ht="19.5" hidden="false" customHeight="false" outlineLevel="0" collapsed="false">
      <c r="A64" s="586" t="s">
        <v>643</v>
      </c>
      <c r="B64" s="575" t="s">
        <v>644</v>
      </c>
      <c r="C64" s="587" t="n">
        <v>955</v>
      </c>
      <c r="D64" s="251" t="n">
        <v>19549</v>
      </c>
      <c r="E64" s="251" t="n">
        <v>9965</v>
      </c>
      <c r="F64" s="601" t="n">
        <v>29514</v>
      </c>
      <c r="G64" s="602" t="n">
        <v>2.48893791316799</v>
      </c>
      <c r="H64" s="603" t="n">
        <v>24.4476443807867</v>
      </c>
      <c r="I64" s="604" t="n">
        <v>24.1592574009032</v>
      </c>
      <c r="J64" s="428" t="n">
        <v>24.3502744460256</v>
      </c>
      <c r="K64" s="603" t="n">
        <v>76.0652471611774</v>
      </c>
      <c r="L64" s="604" t="n">
        <v>62.1170009595134</v>
      </c>
      <c r="M64" s="428" t="n">
        <v>71.3927552826455</v>
      </c>
      <c r="N64" s="250" t="n">
        <v>477927</v>
      </c>
      <c r="O64" s="251" t="n">
        <v>240747</v>
      </c>
      <c r="P64" s="605" t="n">
        <v>718674</v>
      </c>
      <c r="Q64" s="442" t="n">
        <v>36353635.38</v>
      </c>
      <c r="R64" s="442" t="n">
        <v>14954481.63</v>
      </c>
      <c r="S64" s="606" t="n">
        <v>51308117.01</v>
      </c>
      <c r="T64" s="585" t="s">
        <v>645</v>
      </c>
    </row>
    <row r="65" customFormat="false" ht="12.75" hidden="false" customHeight="false" outlineLevel="0" collapsed="false">
      <c r="A65" s="586" t="s">
        <v>646</v>
      </c>
      <c r="B65" s="575" t="s">
        <v>647</v>
      </c>
      <c r="C65" s="587" t="n">
        <v>202</v>
      </c>
      <c r="D65" s="251" t="n">
        <v>2555</v>
      </c>
      <c r="E65" s="251" t="n">
        <v>3339</v>
      </c>
      <c r="F65" s="601" t="n">
        <v>5894</v>
      </c>
      <c r="G65" s="602" t="n">
        <v>0.497045471986588</v>
      </c>
      <c r="H65" s="603" t="n">
        <v>24.0708414872798</v>
      </c>
      <c r="I65" s="604" t="n">
        <v>23.8978736148547</v>
      </c>
      <c r="J65" s="428" t="n">
        <v>23.9728537495758</v>
      </c>
      <c r="K65" s="603" t="n">
        <v>69.1747021999642</v>
      </c>
      <c r="L65" s="604" t="n">
        <v>66.0134919481171</v>
      </c>
      <c r="M65" s="428" t="n">
        <v>67.3894515768316</v>
      </c>
      <c r="N65" s="250" t="n">
        <v>61501</v>
      </c>
      <c r="O65" s="251" t="n">
        <v>79795</v>
      </c>
      <c r="P65" s="605" t="n">
        <v>141296</v>
      </c>
      <c r="Q65" s="442" t="n">
        <v>4254313.36</v>
      </c>
      <c r="R65" s="442" t="n">
        <v>5267546.59</v>
      </c>
      <c r="S65" s="606" t="n">
        <v>9521859.95</v>
      </c>
      <c r="T65" s="589" t="s">
        <v>648</v>
      </c>
    </row>
    <row r="66" customFormat="false" ht="12.75" hidden="false" customHeight="false" outlineLevel="0" collapsed="false">
      <c r="A66" s="586" t="s">
        <v>649</v>
      </c>
      <c r="B66" s="575" t="s">
        <v>650</v>
      </c>
      <c r="C66" s="587" t="n">
        <v>2797</v>
      </c>
      <c r="D66" s="251" t="n">
        <v>50388</v>
      </c>
      <c r="E66" s="251" t="n">
        <v>38900</v>
      </c>
      <c r="F66" s="601" t="n">
        <v>89288</v>
      </c>
      <c r="G66" s="602" t="n">
        <v>7.52972448298922</v>
      </c>
      <c r="H66" s="603" t="n">
        <v>23.2596649996031</v>
      </c>
      <c r="I66" s="604" t="n">
        <v>23.1776349614396</v>
      </c>
      <c r="J66" s="428" t="n">
        <v>23.2239270674671</v>
      </c>
      <c r="K66" s="603" t="n">
        <v>48.8207362748369</v>
      </c>
      <c r="L66" s="604" t="n">
        <v>47.6516310045356</v>
      </c>
      <c r="M66" s="428" t="n">
        <v>48.3124087994984</v>
      </c>
      <c r="N66" s="250" t="n">
        <v>1172008</v>
      </c>
      <c r="O66" s="251" t="n">
        <v>901610</v>
      </c>
      <c r="P66" s="605" t="n">
        <v>2073618</v>
      </c>
      <c r="Q66" s="442" t="n">
        <v>57218293.479999</v>
      </c>
      <c r="R66" s="442" t="n">
        <v>42963187.0299994</v>
      </c>
      <c r="S66" s="606" t="n">
        <v>100181480.509998</v>
      </c>
      <c r="T66" s="638" t="s">
        <v>651</v>
      </c>
    </row>
    <row r="67" customFormat="false" ht="29.25" hidden="false" customHeight="false" outlineLevel="0" collapsed="false">
      <c r="A67" s="592" t="s">
        <v>652</v>
      </c>
      <c r="B67" s="593" t="s">
        <v>653</v>
      </c>
      <c r="C67" s="587" t="n">
        <v>786</v>
      </c>
      <c r="D67" s="251" t="n">
        <v>25585</v>
      </c>
      <c r="E67" s="251" t="n">
        <v>29956</v>
      </c>
      <c r="F67" s="632" t="n">
        <v>55541</v>
      </c>
      <c r="G67" s="633" t="n">
        <v>4.68381448245794</v>
      </c>
      <c r="H67" s="634" t="n">
        <v>23.9278092632402</v>
      </c>
      <c r="I67" s="635" t="n">
        <v>23.6299238883696</v>
      </c>
      <c r="J67" s="424" t="n">
        <v>23.7671449919879</v>
      </c>
      <c r="K67" s="634" t="n">
        <v>50.3062090876571</v>
      </c>
      <c r="L67" s="635" t="n">
        <v>46.7683282381499</v>
      </c>
      <c r="M67" s="424" t="n">
        <v>48.409072338872</v>
      </c>
      <c r="N67" s="250" t="n">
        <v>612193</v>
      </c>
      <c r="O67" s="251" t="n">
        <v>707858</v>
      </c>
      <c r="P67" s="636" t="n">
        <v>1320051</v>
      </c>
      <c r="Q67" s="442" t="n">
        <v>30797109.0600001</v>
      </c>
      <c r="R67" s="442" t="n">
        <v>33105335.2900003</v>
      </c>
      <c r="S67" s="637" t="n">
        <v>63902444.3500004</v>
      </c>
      <c r="T67" s="639" t="s">
        <v>654</v>
      </c>
    </row>
    <row r="68" customFormat="false" ht="12.75" hidden="false" customHeight="false" outlineLevel="0" collapsed="false">
      <c r="A68" s="586" t="s">
        <v>655</v>
      </c>
      <c r="B68" s="575" t="s">
        <v>656</v>
      </c>
      <c r="C68" s="587" t="n">
        <v>3341</v>
      </c>
      <c r="D68" s="251" t="n">
        <v>17784</v>
      </c>
      <c r="E68" s="251" t="n">
        <v>56334</v>
      </c>
      <c r="F68" s="601" t="n">
        <v>74118</v>
      </c>
      <c r="G68" s="602" t="n">
        <v>6.25042692444892</v>
      </c>
      <c r="H68" s="603" t="n">
        <v>22.7858749437697</v>
      </c>
      <c r="I68" s="604" t="n">
        <v>23.6895303014166</v>
      </c>
      <c r="J68" s="428" t="n">
        <v>23.4727056855285</v>
      </c>
      <c r="K68" s="603" t="n">
        <v>52.5421853345311</v>
      </c>
      <c r="L68" s="604" t="n">
        <v>48.3890089664809</v>
      </c>
      <c r="M68" s="428" t="n">
        <v>49.3563702198603</v>
      </c>
      <c r="N68" s="250" t="n">
        <v>405224</v>
      </c>
      <c r="O68" s="251" t="n">
        <v>1334526</v>
      </c>
      <c r="P68" s="605" t="n">
        <v>1739750</v>
      </c>
      <c r="Q68" s="442" t="n">
        <v>21291354.51</v>
      </c>
      <c r="R68" s="442" t="n">
        <v>64576390.5800019</v>
      </c>
      <c r="S68" s="606" t="n">
        <v>85867745.0900019</v>
      </c>
      <c r="T68" s="639" t="s">
        <v>657</v>
      </c>
    </row>
    <row r="69" customFormat="false" ht="12.75" hidden="false" customHeight="false" outlineLevel="0" collapsed="false">
      <c r="A69" s="586" t="s">
        <v>658</v>
      </c>
      <c r="B69" s="575" t="s">
        <v>659</v>
      </c>
      <c r="C69" s="587" t="n">
        <v>2615</v>
      </c>
      <c r="D69" s="251" t="n">
        <v>25621</v>
      </c>
      <c r="E69" s="251" t="n">
        <v>69762</v>
      </c>
      <c r="F69" s="601" t="n">
        <v>95383</v>
      </c>
      <c r="G69" s="602" t="n">
        <v>8.04372043679958</v>
      </c>
      <c r="H69" s="603" t="n">
        <v>24.2933921392608</v>
      </c>
      <c r="I69" s="604" t="n">
        <v>24.1424127748631</v>
      </c>
      <c r="J69" s="428" t="n">
        <v>24.1829676147741</v>
      </c>
      <c r="K69" s="603" t="n">
        <v>51.1494014983427</v>
      </c>
      <c r="L69" s="604" t="n">
        <v>46.0707560578379</v>
      </c>
      <c r="M69" s="428" t="n">
        <v>47.4411693395253</v>
      </c>
      <c r="N69" s="250" t="n">
        <v>622421</v>
      </c>
      <c r="O69" s="251" t="n">
        <v>1684223</v>
      </c>
      <c r="P69" s="605" t="n">
        <v>2306644</v>
      </c>
      <c r="Q69" s="442" t="n">
        <v>31836461.63</v>
      </c>
      <c r="R69" s="442" t="n">
        <v>77593426.9799999</v>
      </c>
      <c r="S69" s="606" t="n">
        <v>109429888.61</v>
      </c>
      <c r="T69" s="639" t="s">
        <v>660</v>
      </c>
    </row>
    <row r="70" customFormat="false" ht="29.25" hidden="false" customHeight="false" outlineLevel="0" collapsed="false">
      <c r="A70" s="586" t="s">
        <v>661</v>
      </c>
      <c r="B70" s="575" t="s">
        <v>662</v>
      </c>
      <c r="C70" s="587" t="n">
        <v>444</v>
      </c>
      <c r="D70" s="251" t="n">
        <v>11511</v>
      </c>
      <c r="E70" s="251" t="n">
        <v>3227</v>
      </c>
      <c r="F70" s="601" t="n">
        <v>14738</v>
      </c>
      <c r="G70" s="602" t="n">
        <v>1.2428666722325</v>
      </c>
      <c r="H70" s="603" t="n">
        <v>23.9498740335331</v>
      </c>
      <c r="I70" s="604" t="n">
        <v>23.6860861481252</v>
      </c>
      <c r="J70" s="428" t="n">
        <v>23.892115619487</v>
      </c>
      <c r="K70" s="603" t="n">
        <v>45.1001441852535</v>
      </c>
      <c r="L70" s="604" t="n">
        <v>41.3261316150978</v>
      </c>
      <c r="M70" s="428" t="n">
        <v>44.2809205900227</v>
      </c>
      <c r="N70" s="250" t="n">
        <v>275687</v>
      </c>
      <c r="O70" s="251" t="n">
        <v>76435</v>
      </c>
      <c r="P70" s="605" t="n">
        <v>352122</v>
      </c>
      <c r="Q70" s="442" t="n">
        <v>12433523.45</v>
      </c>
      <c r="R70" s="442" t="n">
        <v>3158762.87</v>
      </c>
      <c r="S70" s="606" t="n">
        <v>15592286.32</v>
      </c>
      <c r="T70" s="639" t="s">
        <v>663</v>
      </c>
    </row>
    <row r="71" customFormat="false" ht="19.5" hidden="false" customHeight="false" outlineLevel="0" collapsed="false">
      <c r="A71" s="586" t="s">
        <v>664</v>
      </c>
      <c r="B71" s="575" t="s">
        <v>665</v>
      </c>
      <c r="C71" s="587" t="n">
        <v>430</v>
      </c>
      <c r="D71" s="251" t="n">
        <v>5358</v>
      </c>
      <c r="E71" s="251" t="n">
        <v>4576</v>
      </c>
      <c r="F71" s="601" t="n">
        <v>9934</v>
      </c>
      <c r="G71" s="602" t="n">
        <v>0.837741723568844</v>
      </c>
      <c r="H71" s="603" t="n">
        <v>23.2148189622994</v>
      </c>
      <c r="I71" s="604" t="n">
        <v>22.3734702797203</v>
      </c>
      <c r="J71" s="428" t="n">
        <v>22.8272599154419</v>
      </c>
      <c r="K71" s="603" t="n">
        <v>52.6615539655103</v>
      </c>
      <c r="L71" s="604" t="n">
        <v>47.8078014475342</v>
      </c>
      <c r="M71" s="428" t="n">
        <v>50.4701670885406</v>
      </c>
      <c r="N71" s="250" t="n">
        <v>124385</v>
      </c>
      <c r="O71" s="251" t="n">
        <v>102381</v>
      </c>
      <c r="P71" s="605" t="n">
        <v>226766</v>
      </c>
      <c r="Q71" s="442" t="n">
        <v>6550307.39</v>
      </c>
      <c r="R71" s="442" t="n">
        <v>4894610.52</v>
      </c>
      <c r="S71" s="606" t="n">
        <v>11444917.91</v>
      </c>
      <c r="T71" s="639" t="s">
        <v>666</v>
      </c>
    </row>
    <row r="72" customFormat="false" ht="19.5" hidden="false" customHeight="false" outlineLevel="0" collapsed="false">
      <c r="A72" s="586" t="s">
        <v>667</v>
      </c>
      <c r="B72" s="575" t="s">
        <v>668</v>
      </c>
      <c r="C72" s="587" t="n">
        <v>1623</v>
      </c>
      <c r="D72" s="251" t="n">
        <v>13042</v>
      </c>
      <c r="E72" s="251" t="n">
        <v>10065</v>
      </c>
      <c r="F72" s="601" t="n">
        <v>23107</v>
      </c>
      <c r="G72" s="602" t="n">
        <v>1.94863076369089</v>
      </c>
      <c r="H72" s="603" t="n">
        <v>22.7214384296887</v>
      </c>
      <c r="I72" s="604" t="n">
        <v>22.320914058619</v>
      </c>
      <c r="J72" s="428" t="n">
        <v>22.5469771065045</v>
      </c>
      <c r="K72" s="603" t="n">
        <v>58.8392656572165</v>
      </c>
      <c r="L72" s="604" t="n">
        <v>53.7857979168518</v>
      </c>
      <c r="M72" s="428" t="n">
        <v>56.6601345315578</v>
      </c>
      <c r="N72" s="250" t="n">
        <v>296333</v>
      </c>
      <c r="O72" s="251" t="n">
        <v>224660</v>
      </c>
      <c r="P72" s="605" t="n">
        <v>520993</v>
      </c>
      <c r="Q72" s="442" t="n">
        <v>17436016.11</v>
      </c>
      <c r="R72" s="442" t="n">
        <v>12083517.3599999</v>
      </c>
      <c r="S72" s="606" t="n">
        <v>29519533.4699999</v>
      </c>
      <c r="T72" s="639" t="s">
        <v>669</v>
      </c>
    </row>
    <row r="73" customFormat="false" ht="19.5" hidden="false" customHeight="false" outlineLevel="0" collapsed="false">
      <c r="A73" s="586" t="s">
        <v>670</v>
      </c>
      <c r="B73" s="575" t="s">
        <v>671</v>
      </c>
      <c r="C73" s="587" t="n">
        <v>785</v>
      </c>
      <c r="D73" s="251" t="n">
        <v>2124</v>
      </c>
      <c r="E73" s="251" t="n">
        <v>5011</v>
      </c>
      <c r="F73" s="601" t="n">
        <v>7135</v>
      </c>
      <c r="G73" s="602" t="n">
        <v>0.601699939366187</v>
      </c>
      <c r="H73" s="603" t="n">
        <v>21.4340866290019</v>
      </c>
      <c r="I73" s="604" t="n">
        <v>21.4885252444622</v>
      </c>
      <c r="J73" s="428" t="n">
        <v>21.4723195515067</v>
      </c>
      <c r="K73" s="603" t="n">
        <v>34.6137264420331</v>
      </c>
      <c r="L73" s="604" t="n">
        <v>32.3167337178095</v>
      </c>
      <c r="M73" s="428" t="n">
        <v>32.9993021115499</v>
      </c>
      <c r="N73" s="250" t="n">
        <v>45526</v>
      </c>
      <c r="O73" s="251" t="n">
        <v>107679</v>
      </c>
      <c r="P73" s="605" t="n">
        <v>153205</v>
      </c>
      <c r="Q73" s="442" t="n">
        <v>1575824.51</v>
      </c>
      <c r="R73" s="442" t="n">
        <v>3479833.57000001</v>
      </c>
      <c r="S73" s="606" t="n">
        <v>5055658.08</v>
      </c>
      <c r="T73" s="639" t="s">
        <v>672</v>
      </c>
    </row>
    <row r="74" customFormat="false" ht="19.5" hidden="false" customHeight="false" outlineLevel="0" collapsed="false">
      <c r="A74" s="586" t="s">
        <v>673</v>
      </c>
      <c r="B74" s="575" t="s">
        <v>674</v>
      </c>
      <c r="C74" s="587" t="n">
        <v>53</v>
      </c>
      <c r="D74" s="251" t="n">
        <v>230</v>
      </c>
      <c r="E74" s="251" t="n">
        <v>136</v>
      </c>
      <c r="F74" s="601" t="n">
        <v>366</v>
      </c>
      <c r="G74" s="602" t="n">
        <v>0.0308650564552242</v>
      </c>
      <c r="H74" s="603" t="n">
        <v>23.1695652173913</v>
      </c>
      <c r="I74" s="604" t="n">
        <v>22.2794117647059</v>
      </c>
      <c r="J74" s="428" t="n">
        <v>22.8387978142077</v>
      </c>
      <c r="K74" s="603" t="n">
        <v>68.3501613811221</v>
      </c>
      <c r="L74" s="604" t="n">
        <v>36.111201320132</v>
      </c>
      <c r="M74" s="428" t="n">
        <v>56.664068668501</v>
      </c>
      <c r="N74" s="250" t="n">
        <v>5329</v>
      </c>
      <c r="O74" s="251" t="n">
        <v>3030</v>
      </c>
      <c r="P74" s="605" t="n">
        <v>8359</v>
      </c>
      <c r="Q74" s="442" t="n">
        <v>364238.01</v>
      </c>
      <c r="R74" s="442" t="n">
        <v>109416.94</v>
      </c>
      <c r="S74" s="606" t="n">
        <v>473654.95</v>
      </c>
      <c r="T74" s="639" t="s">
        <v>675</v>
      </c>
    </row>
    <row r="75" customFormat="false" ht="20.25" hidden="false" customHeight="false" outlineLevel="0" collapsed="false">
      <c r="A75" s="618" t="s">
        <v>676</v>
      </c>
      <c r="B75" s="575" t="s">
        <v>677</v>
      </c>
      <c r="C75" s="587" t="n">
        <v>43</v>
      </c>
      <c r="D75" s="251" t="n">
        <v>426</v>
      </c>
      <c r="E75" s="251" t="n">
        <v>476</v>
      </c>
      <c r="F75" s="622" t="n">
        <v>902</v>
      </c>
      <c r="G75" s="623" t="n">
        <v>0.0760663413186126</v>
      </c>
      <c r="H75" s="624" t="n">
        <v>24.6619718309859</v>
      </c>
      <c r="I75" s="625" t="n">
        <v>24.7373949579832</v>
      </c>
      <c r="J75" s="626" t="n">
        <v>24.7017738359202</v>
      </c>
      <c r="K75" s="624" t="n">
        <v>85.5990005711022</v>
      </c>
      <c r="L75" s="625" t="n">
        <v>85.989727388535</v>
      </c>
      <c r="M75" s="626" t="n">
        <v>85.8054907768951</v>
      </c>
      <c r="N75" s="250" t="n">
        <v>10506</v>
      </c>
      <c r="O75" s="251" t="n">
        <v>11775</v>
      </c>
      <c r="P75" s="605" t="n">
        <v>22281</v>
      </c>
      <c r="Q75" s="442" t="n">
        <v>899303.1</v>
      </c>
      <c r="R75" s="442" t="n">
        <v>1012529.04</v>
      </c>
      <c r="S75" s="606" t="n">
        <v>1911832.14</v>
      </c>
      <c r="T75" s="639" t="s">
        <v>678</v>
      </c>
    </row>
    <row r="76" customFormat="false" ht="13.5" hidden="false" customHeight="false" outlineLevel="0" collapsed="false">
      <c r="A76" s="640"/>
      <c r="B76" s="567" t="s">
        <v>50</v>
      </c>
      <c r="C76" s="49" t="n">
        <v>49906</v>
      </c>
      <c r="D76" s="641" t="n">
        <v>670314</v>
      </c>
      <c r="E76" s="51" t="n">
        <v>515493</v>
      </c>
      <c r="F76" s="642" t="n">
        <v>1185807</v>
      </c>
      <c r="G76" s="643" t="n">
        <v>100</v>
      </c>
      <c r="H76" s="644" t="n">
        <v>23.3276195932056</v>
      </c>
      <c r="I76" s="645" t="n">
        <v>23.1460310809264</v>
      </c>
      <c r="J76" s="646" t="n">
        <v>23.2486795911982</v>
      </c>
      <c r="K76" s="644" t="n">
        <v>56.6381601942334</v>
      </c>
      <c r="L76" s="645" t="n">
        <v>49.9919601123637</v>
      </c>
      <c r="M76" s="646" t="n">
        <v>53.7616864529944</v>
      </c>
      <c r="N76" s="647" t="n">
        <v>15636830</v>
      </c>
      <c r="O76" s="628" t="n">
        <v>11931617</v>
      </c>
      <c r="P76" s="628" t="n">
        <v>27568447</v>
      </c>
      <c r="Q76" s="648" t="n">
        <v>885641282.469994</v>
      </c>
      <c r="R76" s="648" t="n">
        <v>596484921.140001</v>
      </c>
      <c r="S76" s="630" t="n">
        <v>1482126203.61</v>
      </c>
      <c r="T76" s="11" t="s">
        <v>62</v>
      </c>
    </row>
    <row r="77" customFormat="false" ht="12.75" hidden="false" customHeight="false" outlineLevel="0" collapsed="false">
      <c r="A77" s="649"/>
      <c r="B77" s="650"/>
      <c r="C77" s="651"/>
      <c r="D77" s="652"/>
      <c r="E77" s="652"/>
      <c r="F77" s="653"/>
      <c r="G77" s="654"/>
      <c r="H77" s="655"/>
      <c r="I77" s="656"/>
      <c r="J77" s="655"/>
      <c r="K77" s="655"/>
      <c r="L77" s="655"/>
      <c r="M77" s="657"/>
      <c r="Q77" s="658"/>
      <c r="R77" s="658"/>
      <c r="S77" s="659"/>
    </row>
    <row r="78" customFormat="false" ht="14.25" hidden="false" customHeight="false" outlineLevel="0" collapsed="false">
      <c r="A78" s="660" t="s">
        <v>679</v>
      </c>
    </row>
    <row r="79" customFormat="false" ht="14.25" hidden="false" customHeight="false" outlineLevel="0" collapsed="false">
      <c r="A79" s="660" t="s">
        <v>680</v>
      </c>
      <c r="M79" s="661"/>
    </row>
    <row r="80" customFormat="false" ht="12.75" hidden="false" customHeight="false" outlineLevel="0" collapsed="false">
      <c r="A80" s="662" t="s">
        <v>681</v>
      </c>
      <c r="L80" s="661"/>
      <c r="M80" s="661"/>
    </row>
    <row r="81" customFormat="false" ht="14.25" hidden="false" customHeight="false" outlineLevel="0" collapsed="false">
      <c r="A81" s="660" t="s">
        <v>682</v>
      </c>
      <c r="L81" s="661"/>
      <c r="M81" s="661"/>
      <c r="T81" s="661"/>
    </row>
    <row r="82" customFormat="false" ht="12.75" hidden="false" customHeight="false" outlineLevel="0" collapsed="false">
      <c r="A82" s="662" t="s">
        <v>683</v>
      </c>
      <c r="L82" s="661"/>
      <c r="M82" s="661"/>
    </row>
    <row r="83" customFormat="false" ht="12.75" hidden="false" customHeight="false" outlineLevel="0" collapsed="false">
      <c r="K83" s="661"/>
    </row>
    <row r="84" customFormat="false" ht="12.75" hidden="false" customHeight="false" outlineLevel="0" collapsed="false">
      <c r="A84" s="663" t="s">
        <v>684</v>
      </c>
    </row>
    <row r="85" customFormat="false" ht="12.75" hidden="false" customHeight="false" outlineLevel="0" collapsed="false">
      <c r="A85" s="664" t="s">
        <v>685</v>
      </c>
      <c r="B85" s="665"/>
      <c r="C85" s="665"/>
      <c r="D85" s="665"/>
      <c r="E85" s="665"/>
      <c r="F85" s="665"/>
      <c r="G85" s="665"/>
      <c r="H85" s="665"/>
      <c r="I85" s="665"/>
      <c r="J85" s="665"/>
      <c r="K85" s="665"/>
      <c r="L85" s="665"/>
      <c r="M85" s="666"/>
      <c r="N85" s="665" t="s">
        <v>686</v>
      </c>
      <c r="O85" s="665"/>
      <c r="P85" s="665"/>
      <c r="Q85" s="666"/>
      <c r="R85" s="665"/>
      <c r="S85" s="665"/>
      <c r="T85" s="665"/>
    </row>
    <row r="86" customFormat="false" ht="12.75" hidden="false" customHeight="false" outlineLevel="0" collapsed="false">
      <c r="A86" s="664" t="s">
        <v>687</v>
      </c>
      <c r="B86" s="665"/>
      <c r="C86" s="665"/>
      <c r="D86" s="665"/>
      <c r="E86" s="665"/>
      <c r="F86" s="665"/>
      <c r="G86" s="665"/>
      <c r="H86" s="665"/>
      <c r="I86" s="665"/>
      <c r="J86" s="665"/>
      <c r="K86" s="665"/>
      <c r="L86" s="665"/>
      <c r="M86" s="666"/>
      <c r="N86" s="667" t="n">
        <v>88.27</v>
      </c>
      <c r="O86" s="665"/>
      <c r="P86" s="665"/>
      <c r="Q86" s="666"/>
      <c r="R86" s="665"/>
      <c r="S86" s="665"/>
      <c r="T86" s="665"/>
    </row>
    <row r="87" customFormat="false" ht="12.75" hidden="false" customHeight="false" outlineLevel="0" collapsed="false">
      <c r="A87" s="664"/>
      <c r="B87" s="665"/>
      <c r="C87" s="665"/>
      <c r="D87" s="665"/>
      <c r="E87" s="665"/>
      <c r="F87" s="665"/>
      <c r="G87" s="665"/>
      <c r="H87" s="665"/>
      <c r="I87" s="665"/>
      <c r="J87" s="665"/>
      <c r="K87" s="665"/>
      <c r="L87" s="665"/>
      <c r="M87" s="666"/>
      <c r="N87" s="665"/>
      <c r="O87" s="665"/>
      <c r="P87" s="665"/>
      <c r="Q87" s="666"/>
      <c r="R87" s="665"/>
      <c r="S87" s="665"/>
      <c r="T87" s="665"/>
    </row>
    <row r="88" customFormat="false" ht="12.75" hidden="false" customHeight="false" outlineLevel="0" collapsed="false">
      <c r="A88" s="668"/>
      <c r="B88" s="668"/>
      <c r="C88" s="668"/>
      <c r="D88" s="668"/>
      <c r="E88" s="668"/>
      <c r="F88" s="668"/>
      <c r="G88" s="668"/>
      <c r="H88" s="668"/>
      <c r="I88" s="668"/>
      <c r="J88" s="668"/>
      <c r="K88" s="668"/>
      <c r="L88" s="668"/>
      <c r="M88" s="668"/>
      <c r="N88" s="668"/>
      <c r="O88" s="668"/>
      <c r="P88" s="668"/>
      <c r="Q88" s="668"/>
      <c r="R88" s="668"/>
      <c r="S88" s="668"/>
      <c r="T88" s="668"/>
    </row>
    <row r="89" customFormat="false" ht="14.25" hidden="false" customHeight="false" outlineLevel="0" collapsed="false">
      <c r="A89" s="669" t="s">
        <v>688</v>
      </c>
      <c r="B89" s="665"/>
      <c r="C89" s="665"/>
      <c r="D89" s="665"/>
      <c r="E89" s="665"/>
      <c r="F89" s="665"/>
      <c r="G89" s="665"/>
      <c r="H89" s="665"/>
      <c r="I89" s="665"/>
      <c r="J89" s="665"/>
      <c r="K89" s="665"/>
      <c r="L89" s="665"/>
      <c r="M89" s="666"/>
      <c r="N89" s="665"/>
      <c r="O89" s="665"/>
      <c r="P89" s="665"/>
      <c r="Q89" s="666"/>
      <c r="R89" s="665"/>
      <c r="S89" s="665"/>
      <c r="T89" s="665"/>
    </row>
    <row r="90" customFormat="false" ht="12.75" hidden="false" customHeight="true" outlineLevel="0" collapsed="false">
      <c r="A90" s="670" t="s">
        <v>689</v>
      </c>
      <c r="B90" s="670"/>
      <c r="C90" s="670"/>
      <c r="D90" s="670"/>
      <c r="E90" s="670"/>
      <c r="F90" s="670"/>
      <c r="G90" s="670"/>
      <c r="H90" s="670"/>
      <c r="I90" s="670"/>
      <c r="J90" s="670"/>
      <c r="K90" s="670"/>
      <c r="L90" s="670"/>
      <c r="M90" s="670"/>
      <c r="N90" s="670"/>
      <c r="O90" s="670"/>
      <c r="P90" s="670"/>
      <c r="Q90" s="670"/>
      <c r="R90" s="670"/>
      <c r="S90" s="670"/>
      <c r="T90" s="670"/>
    </row>
    <row r="91" customFormat="false" ht="12.75" hidden="false" customHeight="true" outlineLevel="0" collapsed="false">
      <c r="A91" s="670" t="s">
        <v>690</v>
      </c>
      <c r="B91" s="670"/>
      <c r="C91" s="670"/>
      <c r="D91" s="670"/>
      <c r="E91" s="670"/>
      <c r="F91" s="670"/>
      <c r="G91" s="670"/>
      <c r="H91" s="670"/>
      <c r="I91" s="670"/>
      <c r="J91" s="670"/>
      <c r="K91" s="670"/>
      <c r="L91" s="670"/>
      <c r="M91" s="670"/>
      <c r="N91" s="670"/>
      <c r="O91" s="670"/>
      <c r="P91" s="670"/>
      <c r="Q91" s="670"/>
      <c r="R91" s="670"/>
      <c r="S91" s="670"/>
      <c r="T91" s="670"/>
    </row>
    <row r="92" customFormat="false" ht="12.75" hidden="false" customHeight="false" outlineLevel="0" collapsed="false">
      <c r="A92" s="664"/>
      <c r="B92" s="665"/>
      <c r="C92" s="665"/>
      <c r="D92" s="665"/>
      <c r="E92" s="665"/>
      <c r="F92" s="665"/>
      <c r="G92" s="665"/>
      <c r="H92" s="665"/>
      <c r="I92" s="665"/>
      <c r="J92" s="665"/>
      <c r="K92" s="665"/>
      <c r="L92" s="665"/>
      <c r="M92" s="666"/>
      <c r="N92" s="665"/>
      <c r="O92" s="665"/>
      <c r="P92" s="665"/>
      <c r="Q92" s="666"/>
      <c r="R92" s="665"/>
      <c r="S92" s="665"/>
      <c r="T92" s="665"/>
    </row>
    <row r="93" customFormat="false" ht="12.75" hidden="false" customHeight="false" outlineLevel="0" collapsed="false">
      <c r="A93" s="671" t="s">
        <v>691</v>
      </c>
      <c r="B93" s="665"/>
      <c r="C93" s="665"/>
      <c r="D93" s="665"/>
      <c r="E93" s="665"/>
      <c r="F93" s="665"/>
      <c r="G93" s="665"/>
      <c r="H93" s="665"/>
      <c r="I93" s="665"/>
      <c r="J93" s="665"/>
      <c r="K93" s="665"/>
      <c r="L93" s="665"/>
      <c r="M93" s="666"/>
      <c r="N93" s="665"/>
      <c r="O93" s="665"/>
      <c r="P93" s="665"/>
      <c r="Q93" s="666"/>
      <c r="R93" s="665"/>
      <c r="S93" s="665"/>
      <c r="T93" s="665"/>
    </row>
    <row r="94" customFormat="false" ht="12.75" hidden="false" customHeight="false" outlineLevel="0" collapsed="false">
      <c r="A94" s="664" t="s">
        <v>692</v>
      </c>
      <c r="B94" s="665"/>
      <c r="C94" s="665"/>
      <c r="D94" s="665"/>
      <c r="E94" s="665"/>
      <c r="F94" s="665"/>
      <c r="G94" s="665"/>
      <c r="H94" s="665"/>
      <c r="I94" s="665"/>
      <c r="J94" s="665"/>
      <c r="K94" s="665"/>
      <c r="L94" s="665"/>
      <c r="M94" s="666"/>
      <c r="N94" s="665"/>
      <c r="O94" s="665"/>
      <c r="P94" s="665"/>
      <c r="Q94" s="666"/>
      <c r="R94" s="665"/>
      <c r="S94" s="665"/>
      <c r="T94" s="665"/>
    </row>
    <row r="95" customFormat="false" ht="12.75" hidden="false" customHeight="false" outlineLevel="0" collapsed="false">
      <c r="A95" s="664" t="s">
        <v>693</v>
      </c>
      <c r="B95" s="665"/>
      <c r="C95" s="665"/>
      <c r="D95" s="665"/>
      <c r="E95" s="665"/>
      <c r="F95" s="665"/>
      <c r="G95" s="665"/>
      <c r="H95" s="665"/>
      <c r="I95" s="665"/>
      <c r="J95" s="665"/>
      <c r="K95" s="665"/>
      <c r="L95" s="665"/>
      <c r="M95" s="666"/>
      <c r="N95" s="665"/>
      <c r="O95" s="665"/>
      <c r="P95" s="665"/>
      <c r="Q95" s="666"/>
      <c r="R95" s="665"/>
      <c r="S95" s="665"/>
      <c r="T95" s="665"/>
    </row>
    <row r="96" customFormat="false" ht="12.75" hidden="false" customHeight="false" outlineLevel="0" collapsed="false">
      <c r="A96" s="664"/>
      <c r="B96" s="665"/>
      <c r="C96" s="665"/>
      <c r="D96" s="665"/>
      <c r="E96" s="665"/>
      <c r="F96" s="665"/>
      <c r="G96" s="665"/>
      <c r="H96" s="665"/>
      <c r="I96" s="665"/>
      <c r="J96" s="665"/>
      <c r="K96" s="665"/>
      <c r="L96" s="665"/>
      <c r="M96" s="666"/>
      <c r="N96" s="665"/>
      <c r="O96" s="665"/>
      <c r="P96" s="665"/>
      <c r="Q96" s="666"/>
      <c r="R96" s="665"/>
      <c r="S96" s="665"/>
      <c r="T96" s="665"/>
    </row>
    <row r="97" customFormat="false" ht="12.75" hidden="false" customHeight="false" outlineLevel="0" collapsed="false">
      <c r="A97" s="664"/>
      <c r="B97" s="665"/>
      <c r="C97" s="665"/>
      <c r="D97" s="665"/>
      <c r="E97" s="665"/>
      <c r="F97" s="665"/>
      <c r="G97" s="665"/>
      <c r="H97" s="665"/>
      <c r="I97" s="665"/>
      <c r="J97" s="665"/>
      <c r="K97" s="665"/>
      <c r="L97" s="665"/>
      <c r="M97" s="666"/>
      <c r="N97" s="665"/>
      <c r="O97" s="665"/>
      <c r="P97" s="665"/>
      <c r="Q97" s="666"/>
      <c r="R97" s="665"/>
      <c r="S97" s="665"/>
      <c r="T97" s="665"/>
    </row>
    <row r="98" customFormat="false" ht="12.75" hidden="false" customHeight="false" outlineLevel="0" collapsed="false">
      <c r="A98" s="664"/>
      <c r="B98" s="665"/>
      <c r="C98" s="665"/>
      <c r="D98" s="665"/>
      <c r="E98" s="665"/>
      <c r="F98" s="665"/>
      <c r="G98" s="665"/>
      <c r="H98" s="665"/>
      <c r="I98" s="665"/>
      <c r="J98" s="665"/>
      <c r="K98" s="665"/>
      <c r="L98" s="665"/>
      <c r="M98" s="666"/>
      <c r="N98" s="665"/>
      <c r="O98" s="665"/>
      <c r="P98" s="665"/>
      <c r="Q98" s="666"/>
      <c r="R98" s="665"/>
      <c r="S98" s="665"/>
      <c r="T98" s="665"/>
    </row>
  </sheetData>
  <mergeCells count="44">
    <mergeCell ref="A1:T1"/>
    <mergeCell ref="A3:T3"/>
    <mergeCell ref="A4:T4"/>
    <mergeCell ref="A5:T5"/>
    <mergeCell ref="A6:T6"/>
    <mergeCell ref="A7:A8"/>
    <mergeCell ref="B7:B8"/>
    <mergeCell ref="C7:C8"/>
    <mergeCell ref="D7:G7"/>
    <mergeCell ref="H7:J7"/>
    <mergeCell ref="K7:M7"/>
    <mergeCell ref="N7:P7"/>
    <mergeCell ref="Q7:S7"/>
    <mergeCell ref="T7:T8"/>
    <mergeCell ref="A25:A26"/>
    <mergeCell ref="B25:B26"/>
    <mergeCell ref="C25:C26"/>
    <mergeCell ref="D25:G25"/>
    <mergeCell ref="H25:J25"/>
    <mergeCell ref="K25:M25"/>
    <mergeCell ref="N25:P25"/>
    <mergeCell ref="Q25:S25"/>
    <mergeCell ref="T25:T26"/>
    <mergeCell ref="A44:A45"/>
    <mergeCell ref="B44:B45"/>
    <mergeCell ref="C44:C45"/>
    <mergeCell ref="D44:G44"/>
    <mergeCell ref="H44:J44"/>
    <mergeCell ref="K44:M44"/>
    <mergeCell ref="N44:P44"/>
    <mergeCell ref="Q44:S44"/>
    <mergeCell ref="T44:T45"/>
    <mergeCell ref="A62:A63"/>
    <mergeCell ref="B62:B63"/>
    <mergeCell ref="C62:C63"/>
    <mergeCell ref="D62:G62"/>
    <mergeCell ref="H62:J62"/>
    <mergeCell ref="K62:M62"/>
    <mergeCell ref="N62:P62"/>
    <mergeCell ref="Q62:S62"/>
    <mergeCell ref="T62:T63"/>
    <mergeCell ref="A88:T88"/>
    <mergeCell ref="A90:T90"/>
    <mergeCell ref="A91:T91"/>
  </mergeCells>
  <printOptions headings="false" gridLines="false" gridLinesSet="true" horizontalCentered="true" verticalCentered="true"/>
  <pageMargins left="0.354166666666667" right="0.747916666666667" top="0.984027777777778" bottom="1.10208333333333"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43" man="true" max="16383" min="0"/>
    <brk id="6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AD59"/>
  <sheetViews>
    <sheetView showFormulas="false" showGridLines="false" showRowColHeaders="true" showZeros="true" rightToLeft="false" tabSelected="false" showOutlineSymbols="true" defaultGridColor="true" view="normal" topLeftCell="A32" colorId="64" zoomScale="90" zoomScaleNormal="90" zoomScalePageLayoutView="75" workbookViewId="0">
      <selection pane="topLeft" activeCell="A29" activeCellId="0" sqref="A29:T5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9.14"/>
    <col collapsed="false" customWidth="true" hidden="false" outlineLevel="0" max="3" min="3" style="0" width="18.56"/>
    <col collapsed="false" customWidth="true" hidden="false" outlineLevel="0" max="4" min="4" style="0" width="7.85"/>
    <col collapsed="false" customWidth="true" hidden="false" outlineLevel="0" max="5" min="5" style="0" width="9.28"/>
    <col collapsed="false" customWidth="true" hidden="false" outlineLevel="0" max="6" min="6" style="0" width="8.7"/>
    <col collapsed="false" customWidth="true" hidden="false" outlineLevel="0" max="7" min="7" style="0" width="6.56"/>
    <col collapsed="false" customWidth="true" hidden="false" outlineLevel="0" max="8" min="8" style="0" width="7.85"/>
    <col collapsed="false" customWidth="true" hidden="false" outlineLevel="0" max="9" min="9" style="0" width="9.28"/>
    <col collapsed="false" customWidth="true" hidden="false" outlineLevel="0" max="10" min="10" style="0" width="8.41"/>
    <col collapsed="false" customWidth="true" hidden="false" outlineLevel="0" max="11" min="11" style="0" width="9.41"/>
    <col collapsed="false" customWidth="true" hidden="false" outlineLevel="0" max="12" min="12" style="0" width="9.7"/>
    <col collapsed="false" customWidth="true" hidden="false" outlineLevel="0" max="13" min="13" style="0" width="8.41"/>
    <col collapsed="false" customWidth="true" hidden="true" outlineLevel="0" max="14" min="14" style="0" width="11.28"/>
    <col collapsed="false" customWidth="true" hidden="true" outlineLevel="0" max="15" min="15" style="0" width="9.56"/>
    <col collapsed="false" customWidth="true" hidden="true" outlineLevel="0" max="16" min="16" style="0" width="8.28"/>
    <col collapsed="false" customWidth="true" hidden="true" outlineLevel="0" max="17" min="17" style="0" width="9.99"/>
    <col collapsed="false" customWidth="true" hidden="true" outlineLevel="0" max="18" min="18" style="0" width="8.85"/>
    <col collapsed="false" customWidth="true" hidden="true" outlineLevel="0" max="19" min="19" style="0" width="9.99"/>
    <col collapsed="false" customWidth="true" hidden="false" outlineLevel="0" max="20" min="20" style="0" width="16.84"/>
    <col collapsed="false" customWidth="true" hidden="false" outlineLevel="0" max="27" min="26" style="0" width="8.85"/>
  </cols>
  <sheetData>
    <row r="1" customFormat="false" ht="15" hidden="false" customHeight="false" outlineLevel="0" collapsed="false">
      <c r="A1" s="3" t="s">
        <v>0</v>
      </c>
      <c r="B1" s="3"/>
      <c r="C1" s="3"/>
      <c r="D1" s="3"/>
      <c r="E1" s="3"/>
      <c r="F1" s="3"/>
      <c r="G1" s="3"/>
      <c r="H1" s="3"/>
      <c r="I1" s="3"/>
      <c r="J1" s="3"/>
      <c r="K1" s="3"/>
      <c r="L1" s="3"/>
      <c r="M1" s="3"/>
      <c r="N1" s="3"/>
      <c r="O1" s="3"/>
      <c r="P1" s="3"/>
      <c r="Q1" s="3"/>
      <c r="R1" s="3"/>
      <c r="S1" s="3"/>
      <c r="T1" s="3"/>
    </row>
    <row r="2" customFormat="false" ht="14.25" hidden="false" customHeight="false" outlineLevel="0" collapsed="false">
      <c r="A2" s="2"/>
      <c r="B2" s="2"/>
      <c r="C2" s="2"/>
      <c r="D2" s="2"/>
      <c r="E2" s="2"/>
      <c r="F2" s="2"/>
      <c r="G2" s="2"/>
      <c r="H2" s="2"/>
      <c r="I2" s="2"/>
      <c r="J2" s="2"/>
      <c r="K2" s="2"/>
      <c r="L2" s="2"/>
      <c r="M2" s="2"/>
      <c r="N2" s="2"/>
      <c r="O2" s="2"/>
      <c r="P2" s="2"/>
      <c r="Q2" s="2"/>
      <c r="R2" s="2"/>
      <c r="S2" s="2"/>
      <c r="T2" s="2"/>
    </row>
    <row r="3" customFormat="false" ht="15" hidden="false" customHeight="false" outlineLevel="0" collapsed="false">
      <c r="A3" s="3" t="s">
        <v>694</v>
      </c>
      <c r="B3" s="3"/>
      <c r="C3" s="3"/>
      <c r="D3" s="3"/>
      <c r="E3" s="3"/>
      <c r="F3" s="3"/>
      <c r="G3" s="3"/>
      <c r="H3" s="3"/>
      <c r="I3" s="3"/>
      <c r="J3" s="3"/>
      <c r="K3" s="3"/>
      <c r="L3" s="3"/>
      <c r="M3" s="3"/>
      <c r="N3" s="3"/>
      <c r="O3" s="3"/>
      <c r="P3" s="3"/>
      <c r="Q3" s="3"/>
      <c r="R3" s="3"/>
      <c r="S3" s="3"/>
      <c r="T3" s="3"/>
    </row>
    <row r="4" customFormat="false" ht="15" hidden="false" customHeight="true" outlineLevel="0" collapsed="false">
      <c r="A4" s="72" t="s">
        <v>490</v>
      </c>
      <c r="B4" s="72"/>
      <c r="C4" s="72"/>
      <c r="D4" s="72"/>
      <c r="E4" s="72"/>
      <c r="F4" s="72"/>
      <c r="G4" s="72"/>
      <c r="H4" s="72"/>
      <c r="I4" s="72"/>
      <c r="J4" s="72"/>
      <c r="K4" s="72"/>
      <c r="L4" s="72"/>
      <c r="M4" s="72"/>
      <c r="N4" s="72"/>
      <c r="O4" s="72"/>
      <c r="P4" s="72"/>
      <c r="Q4" s="72"/>
      <c r="R4" s="72"/>
      <c r="S4" s="72"/>
      <c r="T4" s="72"/>
    </row>
    <row r="5" customFormat="false" ht="15" hidden="false" customHeight="true" outlineLevel="0" collapsed="false">
      <c r="A5" s="565" t="s">
        <v>695</v>
      </c>
      <c r="B5" s="565"/>
      <c r="C5" s="565"/>
      <c r="D5" s="565"/>
      <c r="E5" s="565"/>
      <c r="F5" s="565"/>
      <c r="G5" s="565"/>
      <c r="H5" s="565"/>
      <c r="I5" s="565"/>
      <c r="J5" s="565"/>
      <c r="K5" s="565"/>
      <c r="L5" s="565"/>
      <c r="M5" s="565"/>
      <c r="N5" s="565"/>
      <c r="O5" s="565"/>
      <c r="P5" s="565"/>
      <c r="Q5" s="565"/>
      <c r="R5" s="565"/>
      <c r="S5" s="565"/>
      <c r="T5" s="565"/>
    </row>
    <row r="6" customFormat="false" ht="18.75" hidden="false" customHeight="true" outlineLevel="0" collapsed="false">
      <c r="A6" s="565" t="s">
        <v>696</v>
      </c>
      <c r="B6" s="565"/>
      <c r="C6" s="565"/>
      <c r="D6" s="565"/>
      <c r="E6" s="565"/>
      <c r="F6" s="565"/>
      <c r="G6" s="565"/>
      <c r="H6" s="565"/>
      <c r="I6" s="565"/>
      <c r="J6" s="565"/>
      <c r="K6" s="565"/>
      <c r="L6" s="565"/>
      <c r="M6" s="565"/>
      <c r="N6" s="565"/>
      <c r="O6" s="565"/>
      <c r="P6" s="565"/>
      <c r="Q6" s="565"/>
      <c r="R6" s="565"/>
      <c r="S6" s="565"/>
      <c r="T6" s="565"/>
    </row>
    <row r="7" s="420" customFormat="true" ht="48" hidden="false" customHeight="true" outlineLevel="0" collapsed="false">
      <c r="A7" s="11" t="s">
        <v>493</v>
      </c>
      <c r="B7" s="11" t="s">
        <v>494</v>
      </c>
      <c r="C7" s="11" t="s">
        <v>697</v>
      </c>
      <c r="D7" s="11" t="s">
        <v>698</v>
      </c>
      <c r="E7" s="11"/>
      <c r="F7" s="11"/>
      <c r="G7" s="11"/>
      <c r="H7" s="11" t="s">
        <v>699</v>
      </c>
      <c r="I7" s="11"/>
      <c r="J7" s="11"/>
      <c r="K7" s="11" t="s">
        <v>498</v>
      </c>
      <c r="L7" s="11"/>
      <c r="M7" s="11"/>
      <c r="N7" s="672" t="s">
        <v>499</v>
      </c>
      <c r="O7" s="672"/>
      <c r="P7" s="672"/>
      <c r="Q7" s="673" t="s">
        <v>500</v>
      </c>
      <c r="R7" s="673"/>
      <c r="S7" s="673"/>
      <c r="T7" s="11" t="s">
        <v>501</v>
      </c>
    </row>
    <row r="8" s="420" customFormat="true" ht="26.25" hidden="false" customHeight="false" outlineLevel="0" collapsed="false">
      <c r="A8" s="11"/>
      <c r="B8" s="11"/>
      <c r="C8" s="11"/>
      <c r="D8" s="13" t="s">
        <v>10</v>
      </c>
      <c r="E8" s="11" t="s">
        <v>11</v>
      </c>
      <c r="F8" s="674" t="s">
        <v>12</v>
      </c>
      <c r="G8" s="11" t="s">
        <v>84</v>
      </c>
      <c r="H8" s="13" t="s">
        <v>10</v>
      </c>
      <c r="I8" s="11" t="s">
        <v>11</v>
      </c>
      <c r="J8" s="571" t="s">
        <v>12</v>
      </c>
      <c r="K8" s="13" t="s">
        <v>10</v>
      </c>
      <c r="L8" s="11" t="s">
        <v>11</v>
      </c>
      <c r="M8" s="11" t="s">
        <v>12</v>
      </c>
      <c r="N8" s="675" t="s">
        <v>502</v>
      </c>
      <c r="O8" s="676" t="s">
        <v>503</v>
      </c>
      <c r="P8" s="676" t="s">
        <v>50</v>
      </c>
      <c r="Q8" s="675" t="s">
        <v>502</v>
      </c>
      <c r="R8" s="676" t="s">
        <v>503</v>
      </c>
      <c r="S8" s="677" t="s">
        <v>50</v>
      </c>
      <c r="T8" s="11"/>
    </row>
    <row r="9" customFormat="false" ht="29.25" hidden="false" customHeight="false" outlineLevel="0" collapsed="false">
      <c r="A9" s="239" t="s">
        <v>526</v>
      </c>
      <c r="B9" s="678" t="s">
        <v>527</v>
      </c>
      <c r="C9" s="679" t="n">
        <v>2478</v>
      </c>
      <c r="D9" s="680" t="n">
        <v>45636</v>
      </c>
      <c r="E9" s="681" t="n">
        <v>30899</v>
      </c>
      <c r="F9" s="632" t="n">
        <v>76535</v>
      </c>
      <c r="G9" s="633" t="n">
        <v>6.45425436011088</v>
      </c>
      <c r="H9" s="634" t="n">
        <v>23.7635857656236</v>
      </c>
      <c r="I9" s="635" t="n">
        <v>22.3884268099291</v>
      </c>
      <c r="J9" s="424" t="n">
        <v>23.2084013849873</v>
      </c>
      <c r="K9" s="634" t="n">
        <v>48.7943380345313</v>
      </c>
      <c r="L9" s="635" t="n">
        <v>39.9997277458144</v>
      </c>
      <c r="M9" s="424" t="n">
        <v>45.3691904597019</v>
      </c>
      <c r="N9" s="682" t="n">
        <v>1084475</v>
      </c>
      <c r="O9" s="683" t="n">
        <v>691780</v>
      </c>
      <c r="P9" s="683" t="n">
        <v>1776255</v>
      </c>
      <c r="Q9" s="683" t="n">
        <v>52916239.7399984</v>
      </c>
      <c r="R9" s="683" t="n">
        <v>27671011.6599995</v>
      </c>
      <c r="S9" s="684" t="n">
        <v>80587251.3999978</v>
      </c>
      <c r="T9" s="685" t="s">
        <v>528</v>
      </c>
      <c r="AB9" s="41" t="n">
        <v>45.3691904597019</v>
      </c>
      <c r="AC9" s="0" t="s">
        <v>527</v>
      </c>
      <c r="AD9" s="0" t="s">
        <v>528</v>
      </c>
    </row>
    <row r="10" customFormat="false" ht="19.5" hidden="false" customHeight="false" outlineLevel="0" collapsed="false">
      <c r="A10" s="89" t="s">
        <v>529</v>
      </c>
      <c r="B10" s="678" t="s">
        <v>530</v>
      </c>
      <c r="C10" s="587" t="n">
        <v>10</v>
      </c>
      <c r="D10" s="686" t="n">
        <v>1525</v>
      </c>
      <c r="E10" s="687" t="n">
        <v>791</v>
      </c>
      <c r="F10" s="601" t="n">
        <v>2316</v>
      </c>
      <c r="G10" s="602" t="n">
        <v>0.195310029372402</v>
      </c>
      <c r="H10" s="603" t="n">
        <v>23.5206557377049</v>
      </c>
      <c r="I10" s="604" t="n">
        <v>19.0859671302149</v>
      </c>
      <c r="J10" s="428" t="n">
        <v>22.0060449050086</v>
      </c>
      <c r="K10" s="603" t="n">
        <v>83.720032897488</v>
      </c>
      <c r="L10" s="604" t="n">
        <v>69.1795124859243</v>
      </c>
      <c r="M10" s="428" t="n">
        <v>79.4128823136992</v>
      </c>
      <c r="N10" s="688" t="n">
        <v>35869</v>
      </c>
      <c r="O10" s="689" t="n">
        <v>15097</v>
      </c>
      <c r="P10" s="689" t="n">
        <v>50966</v>
      </c>
      <c r="Q10" s="689" t="n">
        <v>3002953.86</v>
      </c>
      <c r="R10" s="689" t="n">
        <v>1044403.1</v>
      </c>
      <c r="S10" s="690" t="n">
        <v>4047356.96</v>
      </c>
      <c r="T10" s="685" t="s">
        <v>531</v>
      </c>
      <c r="AB10" s="41" t="n">
        <v>79.4128823136992</v>
      </c>
      <c r="AC10" s="0" t="s">
        <v>530</v>
      </c>
      <c r="AD10" s="0" t="s">
        <v>531</v>
      </c>
    </row>
    <row r="11" customFormat="false" ht="29.25" hidden="false" customHeight="false" outlineLevel="0" collapsed="false">
      <c r="A11" s="89" t="s">
        <v>532</v>
      </c>
      <c r="B11" s="678" t="s">
        <v>533</v>
      </c>
      <c r="C11" s="587" t="n">
        <v>189</v>
      </c>
      <c r="D11" s="686" t="n">
        <v>3114</v>
      </c>
      <c r="E11" s="687" t="n">
        <v>1252</v>
      </c>
      <c r="F11" s="601" t="n">
        <v>4366</v>
      </c>
      <c r="G11" s="602" t="n">
        <v>0.368188077823794</v>
      </c>
      <c r="H11" s="603" t="n">
        <v>24.5350032113038</v>
      </c>
      <c r="I11" s="604" t="n">
        <v>23.9984025559105</v>
      </c>
      <c r="J11" s="428" t="n">
        <v>24.3811268896015</v>
      </c>
      <c r="K11" s="603" t="n">
        <v>45.4217593780268</v>
      </c>
      <c r="L11" s="604" t="n">
        <v>39.9883994541703</v>
      </c>
      <c r="M11" s="428" t="n">
        <v>43.888139842928</v>
      </c>
      <c r="N11" s="688" t="n">
        <v>76402</v>
      </c>
      <c r="O11" s="689" t="n">
        <v>30046</v>
      </c>
      <c r="P11" s="689" t="n">
        <v>106448</v>
      </c>
      <c r="Q11" s="689" t="n">
        <v>3470313.26</v>
      </c>
      <c r="R11" s="689" t="n">
        <v>1201491.45</v>
      </c>
      <c r="S11" s="690" t="n">
        <v>4671804.71</v>
      </c>
      <c r="T11" s="685" t="s">
        <v>534</v>
      </c>
      <c r="AB11" s="41" t="n">
        <v>43.888139842928</v>
      </c>
      <c r="AC11" s="0" t="s">
        <v>533</v>
      </c>
      <c r="AD11" s="0" t="s">
        <v>534</v>
      </c>
    </row>
    <row r="12" customFormat="false" ht="39" hidden="false" customHeight="false" outlineLevel="0" collapsed="false">
      <c r="A12" s="89" t="s">
        <v>535</v>
      </c>
      <c r="B12" s="678" t="s">
        <v>536</v>
      </c>
      <c r="C12" s="587" t="n">
        <v>388</v>
      </c>
      <c r="D12" s="686" t="n">
        <v>1634</v>
      </c>
      <c r="E12" s="687" t="n">
        <v>2834</v>
      </c>
      <c r="F12" s="601" t="n">
        <v>4468</v>
      </c>
      <c r="G12" s="602" t="n">
        <v>0.376789814868693</v>
      </c>
      <c r="H12" s="603" t="n">
        <v>22.3831089351285</v>
      </c>
      <c r="I12" s="604" t="n">
        <v>23.2480592801694</v>
      </c>
      <c r="J12" s="428" t="n">
        <v>22.9317367949866</v>
      </c>
      <c r="K12" s="603" t="n">
        <v>42.5786236124022</v>
      </c>
      <c r="L12" s="604" t="n">
        <v>41.6463331562571</v>
      </c>
      <c r="M12" s="428" t="n">
        <v>41.9791256990601</v>
      </c>
      <c r="N12" s="688" t="n">
        <v>36574</v>
      </c>
      <c r="O12" s="689" t="n">
        <v>65885</v>
      </c>
      <c r="P12" s="689" t="n">
        <v>102459</v>
      </c>
      <c r="Q12" s="689" t="n">
        <v>1557270.58</v>
      </c>
      <c r="R12" s="689" t="n">
        <v>2743868.66</v>
      </c>
      <c r="S12" s="690" t="n">
        <v>4301139.24</v>
      </c>
      <c r="T12" s="685" t="s">
        <v>537</v>
      </c>
      <c r="AB12" s="41" t="n">
        <v>41.9791256990601</v>
      </c>
      <c r="AC12" s="0" t="s">
        <v>536</v>
      </c>
      <c r="AD12" s="0" t="s">
        <v>537</v>
      </c>
    </row>
    <row r="13" customFormat="false" ht="78" hidden="false" customHeight="false" outlineLevel="0" collapsed="false">
      <c r="A13" s="89" t="s">
        <v>538</v>
      </c>
      <c r="B13" s="678" t="s">
        <v>539</v>
      </c>
      <c r="C13" s="587" t="n">
        <v>64</v>
      </c>
      <c r="D13" s="686" t="n">
        <v>653</v>
      </c>
      <c r="E13" s="687" t="n">
        <v>362</v>
      </c>
      <c r="F13" s="601" t="n">
        <v>1015</v>
      </c>
      <c r="G13" s="602" t="n">
        <v>0.0855957166722747</v>
      </c>
      <c r="H13" s="603" t="n">
        <v>21.3476263399694</v>
      </c>
      <c r="I13" s="604" t="n">
        <v>21.5193370165746</v>
      </c>
      <c r="J13" s="428" t="n">
        <v>21.4088669950739</v>
      </c>
      <c r="K13" s="603" t="n">
        <v>40.8678974175036</v>
      </c>
      <c r="L13" s="604" t="n">
        <v>39.4290629011553</v>
      </c>
      <c r="M13" s="428" t="n">
        <v>40.3520888173033</v>
      </c>
      <c r="N13" s="688" t="n">
        <v>13940</v>
      </c>
      <c r="O13" s="689" t="n">
        <v>7790</v>
      </c>
      <c r="P13" s="689" t="n">
        <v>21730</v>
      </c>
      <c r="Q13" s="689" t="n">
        <v>569698.49</v>
      </c>
      <c r="R13" s="689" t="n">
        <v>307152.4</v>
      </c>
      <c r="S13" s="690" t="n">
        <v>876850.89</v>
      </c>
      <c r="T13" s="685" t="s">
        <v>540</v>
      </c>
      <c r="AB13" s="41" t="n">
        <v>40.3520888173033</v>
      </c>
      <c r="AC13" s="0" t="s">
        <v>539</v>
      </c>
      <c r="AD13" s="0" t="s">
        <v>540</v>
      </c>
    </row>
    <row r="14" customFormat="false" ht="87.75" hidden="false" customHeight="false" outlineLevel="0" collapsed="false">
      <c r="A14" s="89" t="s">
        <v>541</v>
      </c>
      <c r="B14" s="691" t="s">
        <v>542</v>
      </c>
      <c r="C14" s="587" t="n">
        <v>175</v>
      </c>
      <c r="D14" s="686" t="n">
        <v>2593</v>
      </c>
      <c r="E14" s="687" t="n">
        <v>536</v>
      </c>
      <c r="F14" s="601" t="n">
        <v>3129</v>
      </c>
      <c r="G14" s="602" t="n">
        <v>0.263870933465564</v>
      </c>
      <c r="H14" s="603" t="n">
        <v>24.1261087543386</v>
      </c>
      <c r="I14" s="604" t="n">
        <v>23.4813432835821</v>
      </c>
      <c r="J14" s="428" t="n">
        <v>24.0156599552573</v>
      </c>
      <c r="K14" s="603" t="n">
        <v>39.9741249060887</v>
      </c>
      <c r="L14" s="604" t="n">
        <v>38.3114929286509</v>
      </c>
      <c r="M14" s="428" t="n">
        <v>39.6956514738173</v>
      </c>
      <c r="N14" s="688" t="n">
        <v>62559</v>
      </c>
      <c r="O14" s="689" t="n">
        <v>12586</v>
      </c>
      <c r="P14" s="689" t="n">
        <v>75145</v>
      </c>
      <c r="Q14" s="689" t="n">
        <v>2500741.28</v>
      </c>
      <c r="R14" s="689" t="n">
        <v>482188.45</v>
      </c>
      <c r="S14" s="690" t="n">
        <v>2982929.73</v>
      </c>
      <c r="T14" s="692" t="s">
        <v>543</v>
      </c>
      <c r="AB14" s="41" t="n">
        <v>39.6956514738173</v>
      </c>
      <c r="AC14" s="0" t="s">
        <v>542</v>
      </c>
      <c r="AD14" s="0" t="s">
        <v>543</v>
      </c>
    </row>
    <row r="15" customFormat="false" ht="30" hidden="false" customHeight="false" outlineLevel="0" collapsed="false">
      <c r="A15" s="89" t="s">
        <v>180</v>
      </c>
      <c r="B15" s="691" t="s">
        <v>544</v>
      </c>
      <c r="C15" s="587" t="n">
        <v>177</v>
      </c>
      <c r="D15" s="686" t="n">
        <v>5713</v>
      </c>
      <c r="E15" s="687" t="n">
        <v>1666</v>
      </c>
      <c r="F15" s="601" t="n">
        <v>7379</v>
      </c>
      <c r="G15" s="602" t="n">
        <v>0.62227664366967</v>
      </c>
      <c r="H15" s="603" t="n">
        <v>24.8361631367058</v>
      </c>
      <c r="I15" s="604" t="n">
        <v>24.593037214886</v>
      </c>
      <c r="J15" s="428" t="n">
        <v>24.781271174956</v>
      </c>
      <c r="K15" s="603" t="n">
        <v>51.083221461847</v>
      </c>
      <c r="L15" s="604" t="n">
        <v>47.5803016694328</v>
      </c>
      <c r="M15" s="428" t="n">
        <v>50.2983541050306</v>
      </c>
      <c r="N15" s="688" t="n">
        <v>141889</v>
      </c>
      <c r="O15" s="689" t="n">
        <v>40972</v>
      </c>
      <c r="P15" s="689" t="n">
        <v>182861</v>
      </c>
      <c r="Q15" s="689" t="n">
        <v>7248147.21000001</v>
      </c>
      <c r="R15" s="689" t="n">
        <v>1949460.12</v>
      </c>
      <c r="S15" s="690" t="n">
        <v>9197607.33</v>
      </c>
      <c r="T15" s="692" t="s">
        <v>545</v>
      </c>
      <c r="AB15" s="41" t="n">
        <v>50.2983541050306</v>
      </c>
      <c r="AC15" s="0" t="s">
        <v>544</v>
      </c>
      <c r="AD15" s="0" t="s">
        <v>545</v>
      </c>
    </row>
    <row r="16" s="420" customFormat="true" ht="15.75" hidden="false" customHeight="true" outlineLevel="0" collapsed="false">
      <c r="A16" s="11" t="s">
        <v>493</v>
      </c>
      <c r="B16" s="11" t="s">
        <v>494</v>
      </c>
      <c r="C16" s="11" t="s">
        <v>697</v>
      </c>
      <c r="D16" s="567" t="s">
        <v>698</v>
      </c>
      <c r="E16" s="567"/>
      <c r="F16" s="567"/>
      <c r="G16" s="567"/>
      <c r="H16" s="567" t="s">
        <v>699</v>
      </c>
      <c r="I16" s="567"/>
      <c r="J16" s="567"/>
      <c r="K16" s="567" t="s">
        <v>498</v>
      </c>
      <c r="L16" s="567"/>
      <c r="M16" s="567"/>
      <c r="N16" s="672" t="s">
        <v>499</v>
      </c>
      <c r="O16" s="672"/>
      <c r="P16" s="672"/>
      <c r="Q16" s="673" t="s">
        <v>500</v>
      </c>
      <c r="R16" s="673"/>
      <c r="S16" s="673"/>
      <c r="T16" s="11" t="s">
        <v>501</v>
      </c>
      <c r="AB16" s="41" t="n">
        <v>0</v>
      </c>
      <c r="AC16" s="0" t="s">
        <v>494</v>
      </c>
      <c r="AD16" s="0" t="s">
        <v>501</v>
      </c>
    </row>
    <row r="17" s="420" customFormat="true" ht="26.25" hidden="false" customHeight="false" outlineLevel="0" collapsed="false">
      <c r="A17" s="11"/>
      <c r="B17" s="11"/>
      <c r="C17" s="11"/>
      <c r="D17" s="13" t="s">
        <v>10</v>
      </c>
      <c r="E17" s="11" t="s">
        <v>11</v>
      </c>
      <c r="F17" s="674" t="s">
        <v>12</v>
      </c>
      <c r="G17" s="11" t="s">
        <v>84</v>
      </c>
      <c r="H17" s="13" t="s">
        <v>10</v>
      </c>
      <c r="I17" s="11" t="s">
        <v>11</v>
      </c>
      <c r="J17" s="571" t="s">
        <v>12</v>
      </c>
      <c r="K17" s="13" t="s">
        <v>10</v>
      </c>
      <c r="L17" s="11" t="s">
        <v>11</v>
      </c>
      <c r="M17" s="11" t="s">
        <v>12</v>
      </c>
      <c r="N17" s="675" t="s">
        <v>502</v>
      </c>
      <c r="O17" s="676" t="s">
        <v>503</v>
      </c>
      <c r="P17" s="676" t="s">
        <v>50</v>
      </c>
      <c r="Q17" s="675" t="s">
        <v>502</v>
      </c>
      <c r="R17" s="676" t="s">
        <v>503</v>
      </c>
      <c r="S17" s="677" t="s">
        <v>50</v>
      </c>
      <c r="T17" s="11"/>
      <c r="AB17" s="41" t="s">
        <v>12</v>
      </c>
      <c r="AC17" s="0" t="n">
        <v>0</v>
      </c>
      <c r="AD17" s="0" t="n">
        <v>0</v>
      </c>
    </row>
    <row r="18" customFormat="false" ht="58.5" hidden="false" customHeight="false" outlineLevel="0" collapsed="false">
      <c r="A18" s="93" t="s">
        <v>183</v>
      </c>
      <c r="B18" s="693" t="s">
        <v>548</v>
      </c>
      <c r="C18" s="694" t="n">
        <v>437</v>
      </c>
      <c r="D18" s="695" t="n">
        <v>5016</v>
      </c>
      <c r="E18" s="696" t="n">
        <v>2450</v>
      </c>
      <c r="F18" s="609" t="n">
        <v>7466</v>
      </c>
      <c r="G18" s="610" t="n">
        <v>0.629613419384436</v>
      </c>
      <c r="H18" s="611" t="n">
        <v>24.2045454545455</v>
      </c>
      <c r="I18" s="612" t="n">
        <v>23.9404081632653</v>
      </c>
      <c r="J18" s="613" t="n">
        <v>24.117867666756</v>
      </c>
      <c r="K18" s="611" t="n">
        <v>51.1828398813937</v>
      </c>
      <c r="L18" s="612" t="n">
        <v>46.4562306066083</v>
      </c>
      <c r="M18" s="613" t="n">
        <v>49.6431954194065</v>
      </c>
      <c r="N18" s="697" t="n">
        <v>121410</v>
      </c>
      <c r="O18" s="698" t="n">
        <v>58654</v>
      </c>
      <c r="P18" s="698" t="n">
        <v>180064</v>
      </c>
      <c r="Q18" s="698" t="n">
        <v>6214108.59</v>
      </c>
      <c r="R18" s="698" t="n">
        <v>2724843.75</v>
      </c>
      <c r="S18" s="699" t="n">
        <v>8938952.34000001</v>
      </c>
      <c r="T18" s="700" t="s">
        <v>549</v>
      </c>
      <c r="AB18" s="41" t="n">
        <v>49.6431954194065</v>
      </c>
      <c r="AC18" s="0" t="s">
        <v>548</v>
      </c>
      <c r="AD18" s="0" t="s">
        <v>549</v>
      </c>
    </row>
    <row r="19" customFormat="false" ht="48.75" hidden="false" customHeight="false" outlineLevel="0" collapsed="false">
      <c r="A19" s="89" t="s">
        <v>186</v>
      </c>
      <c r="B19" s="691" t="s">
        <v>550</v>
      </c>
      <c r="C19" s="587" t="n">
        <v>53</v>
      </c>
      <c r="D19" s="686" t="n">
        <v>3787</v>
      </c>
      <c r="E19" s="687" t="n">
        <v>532</v>
      </c>
      <c r="F19" s="601" t="n">
        <v>4319</v>
      </c>
      <c r="G19" s="602" t="n">
        <v>0.364224532322714</v>
      </c>
      <c r="H19" s="603" t="n">
        <v>24.5326115658833</v>
      </c>
      <c r="I19" s="604" t="n">
        <v>24.6654135338346</v>
      </c>
      <c r="J19" s="428" t="n">
        <v>24.5489696689048</v>
      </c>
      <c r="K19" s="603" t="n">
        <v>114.480761422959</v>
      </c>
      <c r="L19" s="604" t="n">
        <v>101.411041761927</v>
      </c>
      <c r="M19" s="428" t="n">
        <v>112.863240778292</v>
      </c>
      <c r="N19" s="688" t="n">
        <v>92905</v>
      </c>
      <c r="O19" s="689" t="n">
        <v>13122</v>
      </c>
      <c r="P19" s="689" t="n">
        <v>106027</v>
      </c>
      <c r="Q19" s="689" t="n">
        <v>10635835.14</v>
      </c>
      <c r="R19" s="689" t="n">
        <v>1330715.69</v>
      </c>
      <c r="S19" s="690" t="n">
        <v>11966550.83</v>
      </c>
      <c r="T19" s="692" t="s">
        <v>551</v>
      </c>
      <c r="AB19" s="41" t="n">
        <v>112.863240778292</v>
      </c>
      <c r="AC19" s="0" t="s">
        <v>550</v>
      </c>
      <c r="AD19" s="0" t="s">
        <v>551</v>
      </c>
    </row>
    <row r="20" customFormat="false" ht="29.25" hidden="false" customHeight="false" outlineLevel="0" collapsed="false">
      <c r="A20" s="89" t="s">
        <v>189</v>
      </c>
      <c r="B20" s="678" t="s">
        <v>552</v>
      </c>
      <c r="C20" s="587" t="n">
        <v>400</v>
      </c>
      <c r="D20" s="686" t="n">
        <v>12983</v>
      </c>
      <c r="E20" s="687" t="n">
        <v>8095</v>
      </c>
      <c r="F20" s="601" t="n">
        <v>21078</v>
      </c>
      <c r="G20" s="602" t="n">
        <v>1.77752366110168</v>
      </c>
      <c r="H20" s="603" t="n">
        <v>24.7656165755218</v>
      </c>
      <c r="I20" s="604" t="n">
        <v>24.7573810994441</v>
      </c>
      <c r="J20" s="428" t="n">
        <v>24.7624537432394</v>
      </c>
      <c r="K20" s="603" t="n">
        <v>67.643525310078</v>
      </c>
      <c r="L20" s="604" t="n">
        <v>62.7369696274155</v>
      </c>
      <c r="M20" s="428" t="n">
        <v>65.759549989175</v>
      </c>
      <c r="N20" s="688" t="n">
        <v>321532</v>
      </c>
      <c r="O20" s="689" t="n">
        <v>200411</v>
      </c>
      <c r="P20" s="689" t="n">
        <v>521943</v>
      </c>
      <c r="Q20" s="689" t="n">
        <v>21749557.98</v>
      </c>
      <c r="R20" s="689" t="n">
        <v>12573178.82</v>
      </c>
      <c r="S20" s="690" t="n">
        <v>34322736.8</v>
      </c>
      <c r="T20" s="685" t="s">
        <v>553</v>
      </c>
      <c r="AB20" s="41" t="n">
        <v>65.759549989175</v>
      </c>
      <c r="AC20" s="0" t="s">
        <v>552</v>
      </c>
      <c r="AD20" s="0" t="s">
        <v>553</v>
      </c>
    </row>
    <row r="21" customFormat="false" ht="39" hidden="false" customHeight="false" outlineLevel="0" collapsed="false">
      <c r="A21" s="89" t="s">
        <v>192</v>
      </c>
      <c r="B21" s="678" t="s">
        <v>554</v>
      </c>
      <c r="C21" s="587" t="n">
        <v>297</v>
      </c>
      <c r="D21" s="686" t="n">
        <v>7876</v>
      </c>
      <c r="E21" s="687" t="n">
        <v>2482</v>
      </c>
      <c r="F21" s="601" t="n">
        <v>10358</v>
      </c>
      <c r="G21" s="602" t="n">
        <v>0.873497963833912</v>
      </c>
      <c r="H21" s="603" t="n">
        <v>24.5821482986287</v>
      </c>
      <c r="I21" s="604" t="n">
        <v>24.0576148267526</v>
      </c>
      <c r="J21" s="428" t="n">
        <v>24.4564587758255</v>
      </c>
      <c r="K21" s="603" t="n">
        <v>48.1094243036224</v>
      </c>
      <c r="L21" s="604" t="n">
        <v>45.5270792651271</v>
      </c>
      <c r="M21" s="428" t="n">
        <v>47.5007301436919</v>
      </c>
      <c r="N21" s="688" t="n">
        <v>193609</v>
      </c>
      <c r="O21" s="689" t="n">
        <v>59711</v>
      </c>
      <c r="P21" s="689" t="n">
        <v>253320</v>
      </c>
      <c r="Q21" s="689" t="n">
        <v>9314417.53000003</v>
      </c>
      <c r="R21" s="689" t="n">
        <v>2718467.43000001</v>
      </c>
      <c r="S21" s="690" t="n">
        <v>12032884.96</v>
      </c>
      <c r="T21" s="685" t="s">
        <v>555</v>
      </c>
      <c r="AB21" s="41" t="n">
        <v>47.5007301436919</v>
      </c>
      <c r="AC21" s="0" t="s">
        <v>554</v>
      </c>
      <c r="AD21" s="0" t="s">
        <v>555</v>
      </c>
    </row>
    <row r="22" customFormat="false" ht="29.25" hidden="false" customHeight="false" outlineLevel="0" collapsed="false">
      <c r="A22" s="89" t="s">
        <v>556</v>
      </c>
      <c r="B22" s="678" t="s">
        <v>557</v>
      </c>
      <c r="C22" s="587" t="n">
        <v>348</v>
      </c>
      <c r="D22" s="686" t="n">
        <v>8152</v>
      </c>
      <c r="E22" s="687" t="n">
        <v>1179</v>
      </c>
      <c r="F22" s="601" t="n">
        <v>9331</v>
      </c>
      <c r="G22" s="602" t="n">
        <v>0.786890278097532</v>
      </c>
      <c r="H22" s="603" t="n">
        <v>24.2008096172718</v>
      </c>
      <c r="I22" s="604" t="n">
        <v>23.9355385920271</v>
      </c>
      <c r="J22" s="428" t="n">
        <v>24.1672918229557</v>
      </c>
      <c r="K22" s="603" t="n">
        <v>57.7304584230934</v>
      </c>
      <c r="L22" s="604" t="n">
        <v>61.8546917080084</v>
      </c>
      <c r="M22" s="428" t="n">
        <v>58.2465705416731</v>
      </c>
      <c r="N22" s="688" t="n">
        <v>197285</v>
      </c>
      <c r="O22" s="689" t="n">
        <v>28220</v>
      </c>
      <c r="P22" s="689" t="n">
        <v>225505</v>
      </c>
      <c r="Q22" s="689" t="n">
        <v>11389353.49</v>
      </c>
      <c r="R22" s="689" t="n">
        <v>1745539.4</v>
      </c>
      <c r="S22" s="690" t="n">
        <v>13134892.89</v>
      </c>
      <c r="T22" s="685" t="s">
        <v>558</v>
      </c>
      <c r="AB22" s="41" t="n">
        <v>58.2465705416731</v>
      </c>
      <c r="AC22" s="0" t="s">
        <v>557</v>
      </c>
      <c r="AD22" s="0" t="s">
        <v>558</v>
      </c>
    </row>
    <row r="23" customFormat="false" ht="19.5" hidden="false" customHeight="false" outlineLevel="0" collapsed="false">
      <c r="A23" s="89" t="s">
        <v>559</v>
      </c>
      <c r="B23" s="678" t="s">
        <v>560</v>
      </c>
      <c r="C23" s="587" t="n">
        <v>81</v>
      </c>
      <c r="D23" s="686" t="n">
        <v>4516</v>
      </c>
      <c r="E23" s="687" t="n">
        <v>535</v>
      </c>
      <c r="F23" s="601" t="n">
        <v>5051</v>
      </c>
      <c r="G23" s="602" t="n">
        <v>0.425954645233162</v>
      </c>
      <c r="H23" s="603" t="n">
        <v>24.0659875996457</v>
      </c>
      <c r="I23" s="604" t="n">
        <v>24.0803738317757</v>
      </c>
      <c r="J23" s="428" t="n">
        <v>24.0675113838844</v>
      </c>
      <c r="K23" s="603" t="n">
        <v>65.1176817688303</v>
      </c>
      <c r="L23" s="604" t="n">
        <v>55.6030078397888</v>
      </c>
      <c r="M23" s="428" t="n">
        <v>64.1093525274546</v>
      </c>
      <c r="N23" s="688" t="n">
        <v>108682</v>
      </c>
      <c r="O23" s="689" t="n">
        <v>12883</v>
      </c>
      <c r="P23" s="689" t="n">
        <v>121565</v>
      </c>
      <c r="Q23" s="689" t="n">
        <v>7077119.89000001</v>
      </c>
      <c r="R23" s="689" t="n">
        <v>716333.549999999</v>
      </c>
      <c r="S23" s="690" t="n">
        <v>7793453.44000001</v>
      </c>
      <c r="T23" s="685" t="s">
        <v>561</v>
      </c>
      <c r="AB23" s="41" t="n">
        <v>64.1093525274546</v>
      </c>
      <c r="AC23" s="0" t="s">
        <v>560</v>
      </c>
      <c r="AD23" s="0" t="s">
        <v>561</v>
      </c>
    </row>
    <row r="24" customFormat="false" ht="48.75" hidden="false" customHeight="false" outlineLevel="0" collapsed="false">
      <c r="A24" s="89" t="s">
        <v>562</v>
      </c>
      <c r="B24" s="678" t="s">
        <v>563</v>
      </c>
      <c r="C24" s="587" t="n">
        <v>774</v>
      </c>
      <c r="D24" s="686" t="n">
        <v>18283</v>
      </c>
      <c r="E24" s="687" t="n">
        <v>2777</v>
      </c>
      <c r="F24" s="601" t="n">
        <v>21060</v>
      </c>
      <c r="G24" s="602" t="n">
        <v>1.77600570750552</v>
      </c>
      <c r="H24" s="603" t="n">
        <v>24.3802439424602</v>
      </c>
      <c r="I24" s="604" t="n">
        <v>24.398991717681</v>
      </c>
      <c r="J24" s="428" t="n">
        <v>24.3827160493827</v>
      </c>
      <c r="K24" s="603" t="n">
        <v>49.246652809684</v>
      </c>
      <c r="L24" s="604" t="n">
        <v>48.9671696971486</v>
      </c>
      <c r="M24" s="428" t="n">
        <v>49.209775189873</v>
      </c>
      <c r="N24" s="688" t="n">
        <v>445744</v>
      </c>
      <c r="O24" s="689" t="n">
        <v>67756</v>
      </c>
      <c r="P24" s="689" t="n">
        <v>513500</v>
      </c>
      <c r="Q24" s="689" t="n">
        <v>21951400.0099998</v>
      </c>
      <c r="R24" s="689" t="n">
        <v>3317819.55</v>
      </c>
      <c r="S24" s="690" t="n">
        <v>25269219.5599998</v>
      </c>
      <c r="T24" s="685" t="s">
        <v>564</v>
      </c>
      <c r="AB24" s="41" t="n">
        <v>49.209775189873</v>
      </c>
      <c r="AC24" s="0" t="s">
        <v>563</v>
      </c>
      <c r="AD24" s="0" t="s">
        <v>564</v>
      </c>
    </row>
    <row r="25" customFormat="false" ht="29.25" hidden="false" customHeight="false" outlineLevel="0" collapsed="false">
      <c r="A25" s="89" t="s">
        <v>565</v>
      </c>
      <c r="B25" s="678" t="s">
        <v>566</v>
      </c>
      <c r="C25" s="587" t="n">
        <v>511</v>
      </c>
      <c r="D25" s="686" t="n">
        <v>8943</v>
      </c>
      <c r="E25" s="687" t="n">
        <v>1518</v>
      </c>
      <c r="F25" s="601" t="n">
        <v>10461</v>
      </c>
      <c r="G25" s="602" t="n">
        <v>0.882184031634153</v>
      </c>
      <c r="H25" s="603" t="n">
        <v>24.4751202057475</v>
      </c>
      <c r="I25" s="604" t="n">
        <v>24.2536231884058</v>
      </c>
      <c r="J25" s="428" t="n">
        <v>24.4429786827263</v>
      </c>
      <c r="K25" s="603" t="n">
        <v>51.5564446434362</v>
      </c>
      <c r="L25" s="604" t="n">
        <v>48.9439777820029</v>
      </c>
      <c r="M25" s="428" t="n">
        <v>51.1802852974992</v>
      </c>
      <c r="N25" s="688" t="n">
        <v>218881</v>
      </c>
      <c r="O25" s="689" t="n">
        <v>36817</v>
      </c>
      <c r="P25" s="689" t="n">
        <v>255698</v>
      </c>
      <c r="Q25" s="689" t="n">
        <v>11284726.16</v>
      </c>
      <c r="R25" s="689" t="n">
        <v>1801970.43</v>
      </c>
      <c r="S25" s="690" t="n">
        <v>13086696.59</v>
      </c>
      <c r="T25" s="685" t="s">
        <v>567</v>
      </c>
      <c r="AB25" s="41" t="n">
        <v>51.1802852974992</v>
      </c>
      <c r="AC25" s="0" t="s">
        <v>566</v>
      </c>
      <c r="AD25" s="0" t="s">
        <v>567</v>
      </c>
    </row>
    <row r="26" customFormat="false" ht="39" hidden="false" customHeight="false" outlineLevel="0" collapsed="false">
      <c r="A26" s="89" t="s">
        <v>568</v>
      </c>
      <c r="B26" s="678" t="s">
        <v>569</v>
      </c>
      <c r="C26" s="587" t="n">
        <v>16</v>
      </c>
      <c r="D26" s="686" t="n">
        <v>301</v>
      </c>
      <c r="E26" s="687" t="n">
        <v>111</v>
      </c>
      <c r="F26" s="601" t="n">
        <v>412</v>
      </c>
      <c r="G26" s="602" t="n">
        <v>0.0347442712009627</v>
      </c>
      <c r="H26" s="603" t="n">
        <v>24.7940199335548</v>
      </c>
      <c r="I26" s="604" t="n">
        <v>25.009009009009</v>
      </c>
      <c r="J26" s="428" t="n">
        <v>24.8519417475728</v>
      </c>
      <c r="K26" s="603" t="n">
        <v>50.0969556478628</v>
      </c>
      <c r="L26" s="604" t="n">
        <v>40.5666030259366</v>
      </c>
      <c r="M26" s="428" t="n">
        <v>47.5130842855748</v>
      </c>
      <c r="N26" s="688" t="n">
        <v>7463</v>
      </c>
      <c r="O26" s="689" t="n">
        <v>2776</v>
      </c>
      <c r="P26" s="689" t="n">
        <v>10239</v>
      </c>
      <c r="Q26" s="689" t="n">
        <v>373873.58</v>
      </c>
      <c r="R26" s="689" t="n">
        <v>112612.89</v>
      </c>
      <c r="S26" s="690" t="n">
        <v>486486.47</v>
      </c>
      <c r="T26" s="685" t="s">
        <v>570</v>
      </c>
      <c r="AB26" s="41" t="n">
        <v>47.5130842855748</v>
      </c>
      <c r="AC26" s="0" t="s">
        <v>569</v>
      </c>
      <c r="AD26" s="0" t="s">
        <v>570</v>
      </c>
    </row>
    <row r="27" s="10" customFormat="true" ht="39.75" hidden="false" customHeight="false" outlineLevel="0" collapsed="false">
      <c r="A27" s="97" t="s">
        <v>195</v>
      </c>
      <c r="B27" s="701" t="s">
        <v>571</v>
      </c>
      <c r="C27" s="620" t="n">
        <v>175</v>
      </c>
      <c r="D27" s="702" t="n">
        <v>4753</v>
      </c>
      <c r="E27" s="703" t="n">
        <v>970</v>
      </c>
      <c r="F27" s="622" t="n">
        <v>5723</v>
      </c>
      <c r="G27" s="623" t="n">
        <v>0.482624912823082</v>
      </c>
      <c r="H27" s="624" t="n">
        <v>24.1697875026299</v>
      </c>
      <c r="I27" s="625" t="n">
        <v>24.0144329896907</v>
      </c>
      <c r="J27" s="626" t="n">
        <v>24.1434562292504</v>
      </c>
      <c r="K27" s="624" t="n">
        <v>52.8395147067785</v>
      </c>
      <c r="L27" s="625" t="n">
        <v>50.7752258092212</v>
      </c>
      <c r="M27" s="626" t="n">
        <v>52.4915049973584</v>
      </c>
      <c r="N27" s="704" t="n">
        <v>114879</v>
      </c>
      <c r="O27" s="705" t="n">
        <v>23294</v>
      </c>
      <c r="P27" s="705" t="n">
        <v>138173</v>
      </c>
      <c r="Q27" s="705" t="n">
        <v>6070150.61000001</v>
      </c>
      <c r="R27" s="705" t="n">
        <v>1182758.11</v>
      </c>
      <c r="S27" s="706" t="n">
        <v>7252908.72</v>
      </c>
      <c r="T27" s="707" t="s">
        <v>572</v>
      </c>
      <c r="AA27" s="420"/>
      <c r="AB27" s="41" t="n">
        <v>52.4915049973584</v>
      </c>
      <c r="AC27" s="0" t="s">
        <v>571</v>
      </c>
      <c r="AD27" s="0" t="s">
        <v>572</v>
      </c>
    </row>
    <row r="28" customFormat="false" ht="49.5" hidden="false" customHeight="false" outlineLevel="0" collapsed="false">
      <c r="A28" s="239" t="s">
        <v>573</v>
      </c>
      <c r="B28" s="678" t="s">
        <v>574</v>
      </c>
      <c r="C28" s="679" t="n">
        <v>59</v>
      </c>
      <c r="D28" s="680" t="n">
        <v>1571</v>
      </c>
      <c r="E28" s="681" t="n">
        <v>511</v>
      </c>
      <c r="F28" s="632" t="n">
        <v>2082</v>
      </c>
      <c r="G28" s="633" t="n">
        <v>0.175576632622341</v>
      </c>
      <c r="H28" s="634" t="n">
        <v>24.7918523233609</v>
      </c>
      <c r="I28" s="635" t="n">
        <v>24.5225048923679</v>
      </c>
      <c r="J28" s="424" t="n">
        <v>24.7257444764649</v>
      </c>
      <c r="K28" s="634" t="n">
        <v>59.1828258190407</v>
      </c>
      <c r="L28" s="635" t="n">
        <v>52.2973553587104</v>
      </c>
      <c r="M28" s="424" t="n">
        <v>57.5067670312166</v>
      </c>
      <c r="N28" s="682" t="n">
        <v>38948</v>
      </c>
      <c r="O28" s="683" t="n">
        <v>12531</v>
      </c>
      <c r="P28" s="683" t="n">
        <v>51479</v>
      </c>
      <c r="Q28" s="683" t="n">
        <v>2305052.7</v>
      </c>
      <c r="R28" s="683" t="n">
        <v>655338.16</v>
      </c>
      <c r="S28" s="684" t="n">
        <v>2960390.86</v>
      </c>
      <c r="T28" s="685" t="s">
        <v>700</v>
      </c>
      <c r="AB28" s="41" t="n">
        <v>57.5067670312166</v>
      </c>
      <c r="AC28" s="0" t="s">
        <v>574</v>
      </c>
      <c r="AD28" s="0" t="s">
        <v>700</v>
      </c>
    </row>
    <row r="29" s="420" customFormat="true" ht="15.75" hidden="false" customHeight="true" outlineLevel="0" collapsed="false">
      <c r="A29" s="11" t="s">
        <v>493</v>
      </c>
      <c r="B29" s="11" t="s">
        <v>494</v>
      </c>
      <c r="C29" s="11" t="s">
        <v>697</v>
      </c>
      <c r="D29" s="567" t="s">
        <v>698</v>
      </c>
      <c r="E29" s="567"/>
      <c r="F29" s="567"/>
      <c r="G29" s="567"/>
      <c r="H29" s="567" t="s">
        <v>699</v>
      </c>
      <c r="I29" s="567"/>
      <c r="J29" s="567"/>
      <c r="K29" s="567" t="s">
        <v>498</v>
      </c>
      <c r="L29" s="567"/>
      <c r="M29" s="567"/>
      <c r="N29" s="672" t="s">
        <v>499</v>
      </c>
      <c r="O29" s="672"/>
      <c r="P29" s="672"/>
      <c r="Q29" s="673" t="s">
        <v>500</v>
      </c>
      <c r="R29" s="673"/>
      <c r="S29" s="673"/>
      <c r="T29" s="11" t="s">
        <v>501</v>
      </c>
      <c r="AB29" s="41" t="n">
        <v>0</v>
      </c>
      <c r="AC29" s="0" t="s">
        <v>494</v>
      </c>
      <c r="AD29" s="0" t="s">
        <v>501</v>
      </c>
    </row>
    <row r="30" s="420" customFormat="true" ht="26.25" hidden="false" customHeight="false" outlineLevel="0" collapsed="false">
      <c r="A30" s="11"/>
      <c r="B30" s="11"/>
      <c r="C30" s="11"/>
      <c r="D30" s="13" t="s">
        <v>10</v>
      </c>
      <c r="E30" s="11" t="s">
        <v>11</v>
      </c>
      <c r="F30" s="674" t="s">
        <v>12</v>
      </c>
      <c r="G30" s="11" t="s">
        <v>84</v>
      </c>
      <c r="H30" s="13" t="s">
        <v>10</v>
      </c>
      <c r="I30" s="11" t="s">
        <v>11</v>
      </c>
      <c r="J30" s="571" t="s">
        <v>12</v>
      </c>
      <c r="K30" s="13" t="s">
        <v>10</v>
      </c>
      <c r="L30" s="11" t="s">
        <v>11</v>
      </c>
      <c r="M30" s="11" t="s">
        <v>12</v>
      </c>
      <c r="N30" s="675" t="s">
        <v>502</v>
      </c>
      <c r="O30" s="676" t="s">
        <v>503</v>
      </c>
      <c r="P30" s="676" t="s">
        <v>50</v>
      </c>
      <c r="Q30" s="675" t="s">
        <v>502</v>
      </c>
      <c r="R30" s="676" t="s">
        <v>503</v>
      </c>
      <c r="S30" s="677" t="s">
        <v>50</v>
      </c>
      <c r="T30" s="11"/>
      <c r="AB30" s="41" t="s">
        <v>12</v>
      </c>
      <c r="AC30" s="0" t="n">
        <v>0</v>
      </c>
      <c r="AD30" s="0" t="n">
        <v>0</v>
      </c>
    </row>
    <row r="31" customFormat="false" ht="49.5" hidden="false" customHeight="false" outlineLevel="0" collapsed="false">
      <c r="A31" s="89" t="s">
        <v>576</v>
      </c>
      <c r="B31" s="678" t="s">
        <v>577</v>
      </c>
      <c r="C31" s="587" t="n">
        <v>123</v>
      </c>
      <c r="D31" s="686" t="n">
        <v>1462</v>
      </c>
      <c r="E31" s="687" t="n">
        <v>752</v>
      </c>
      <c r="F31" s="601" t="n">
        <v>2214</v>
      </c>
      <c r="G31" s="602" t="n">
        <v>0.186708292327504</v>
      </c>
      <c r="H31" s="603" t="n">
        <v>24.6032831737346</v>
      </c>
      <c r="I31" s="604" t="n">
        <v>24.5824468085106</v>
      </c>
      <c r="J31" s="428" t="n">
        <v>24.5962059620596</v>
      </c>
      <c r="K31" s="603" t="n">
        <v>59.1341576313595</v>
      </c>
      <c r="L31" s="604" t="n">
        <v>45.481464892351</v>
      </c>
      <c r="M31" s="428" t="n">
        <v>54.4995227339504</v>
      </c>
      <c r="N31" s="688" t="n">
        <v>35970</v>
      </c>
      <c r="O31" s="689" t="n">
        <v>18486</v>
      </c>
      <c r="P31" s="689" t="n">
        <v>54456</v>
      </c>
      <c r="Q31" s="689" t="n">
        <v>2127055.65</v>
      </c>
      <c r="R31" s="689" t="n">
        <v>840770.36</v>
      </c>
      <c r="S31" s="690" t="n">
        <v>2967826.01</v>
      </c>
      <c r="T31" s="707" t="s">
        <v>578</v>
      </c>
      <c r="AB31" s="41" t="n">
        <v>54.4995227339504</v>
      </c>
      <c r="AC31" s="0" t="s">
        <v>577</v>
      </c>
      <c r="AD31" s="0" t="s">
        <v>578</v>
      </c>
    </row>
    <row r="32" customFormat="false" ht="48.75" hidden="false" customHeight="false" outlineLevel="0" collapsed="false">
      <c r="A32" s="89" t="s">
        <v>579</v>
      </c>
      <c r="B32" s="678" t="s">
        <v>580</v>
      </c>
      <c r="C32" s="587" t="n">
        <v>40</v>
      </c>
      <c r="D32" s="686" t="n">
        <v>476</v>
      </c>
      <c r="E32" s="687" t="n">
        <v>79</v>
      </c>
      <c r="F32" s="601" t="n">
        <v>555</v>
      </c>
      <c r="G32" s="602" t="n">
        <v>0.0468035692148891</v>
      </c>
      <c r="H32" s="603" t="n">
        <v>24.5987394957983</v>
      </c>
      <c r="I32" s="604" t="n">
        <v>22.7594936708861</v>
      </c>
      <c r="J32" s="428" t="n">
        <v>24.3369369369369</v>
      </c>
      <c r="K32" s="603" t="n">
        <v>59.210718250918</v>
      </c>
      <c r="L32" s="604" t="n">
        <v>56.7092046718576</v>
      </c>
      <c r="M32" s="428" t="n">
        <v>58.8777263641074</v>
      </c>
      <c r="N32" s="688" t="n">
        <v>11709</v>
      </c>
      <c r="O32" s="689" t="n">
        <v>1798</v>
      </c>
      <c r="P32" s="689" t="n">
        <v>13507</v>
      </c>
      <c r="Q32" s="689" t="n">
        <v>693298.299999999</v>
      </c>
      <c r="R32" s="689" t="n">
        <v>101963.15</v>
      </c>
      <c r="S32" s="690" t="n">
        <v>795261.449999999</v>
      </c>
      <c r="T32" s="685" t="s">
        <v>581</v>
      </c>
      <c r="AB32" s="41" t="n">
        <v>58.8777263641074</v>
      </c>
      <c r="AC32" s="0" t="s">
        <v>580</v>
      </c>
      <c r="AD32" s="0" t="s">
        <v>581</v>
      </c>
    </row>
    <row r="33" customFormat="false" ht="29.25" hidden="false" customHeight="false" outlineLevel="0" collapsed="false">
      <c r="A33" s="89" t="s">
        <v>582</v>
      </c>
      <c r="B33" s="678" t="s">
        <v>583</v>
      </c>
      <c r="C33" s="587" t="n">
        <v>274</v>
      </c>
      <c r="D33" s="686" t="n">
        <v>7832</v>
      </c>
      <c r="E33" s="687" t="n">
        <v>774</v>
      </c>
      <c r="F33" s="601" t="n">
        <v>8606</v>
      </c>
      <c r="G33" s="602" t="n">
        <v>0.725750480474479</v>
      </c>
      <c r="H33" s="603" t="n">
        <v>21.854315628192</v>
      </c>
      <c r="I33" s="604" t="n">
        <v>23.8979328165375</v>
      </c>
      <c r="J33" s="428" t="n">
        <v>22.0381129444574</v>
      </c>
      <c r="K33" s="603" t="n">
        <v>59.4490053340966</v>
      </c>
      <c r="L33" s="604" t="n">
        <v>49.8417802886954</v>
      </c>
      <c r="M33" s="428" t="n">
        <v>58.5120400189812</v>
      </c>
      <c r="N33" s="688" t="n">
        <v>171163</v>
      </c>
      <c r="O33" s="689" t="n">
        <v>18497</v>
      </c>
      <c r="P33" s="689" t="n">
        <v>189660</v>
      </c>
      <c r="Q33" s="689" t="n">
        <v>10175470.1</v>
      </c>
      <c r="R33" s="689" t="n">
        <v>921923.409999999</v>
      </c>
      <c r="S33" s="690" t="n">
        <v>11097393.51</v>
      </c>
      <c r="T33" s="685" t="s">
        <v>584</v>
      </c>
      <c r="AB33" s="41" t="n">
        <v>58.5120400189812</v>
      </c>
      <c r="AC33" s="0" t="s">
        <v>583</v>
      </c>
      <c r="AD33" s="0" t="s">
        <v>584</v>
      </c>
    </row>
    <row r="34" customFormat="false" ht="39" hidden="false" customHeight="false" outlineLevel="0" collapsed="false">
      <c r="A34" s="89" t="s">
        <v>585</v>
      </c>
      <c r="B34" s="708" t="s">
        <v>586</v>
      </c>
      <c r="C34" s="587" t="n">
        <v>297</v>
      </c>
      <c r="D34" s="686" t="n">
        <v>3988</v>
      </c>
      <c r="E34" s="687" t="n">
        <v>1411</v>
      </c>
      <c r="F34" s="601" t="n">
        <v>5399</v>
      </c>
      <c r="G34" s="602" t="n">
        <v>0.455301748092227</v>
      </c>
      <c r="H34" s="603" t="n">
        <v>24.1043129388165</v>
      </c>
      <c r="I34" s="604" t="n">
        <v>23.4415308291992</v>
      </c>
      <c r="J34" s="428" t="n">
        <v>23.9310983515466</v>
      </c>
      <c r="K34" s="603" t="n">
        <v>40.2700329768643</v>
      </c>
      <c r="L34" s="604" t="n">
        <v>41.7187289877857</v>
      </c>
      <c r="M34" s="428" t="n">
        <v>40.6408966440669</v>
      </c>
      <c r="N34" s="688" t="n">
        <v>96128</v>
      </c>
      <c r="O34" s="689" t="n">
        <v>33076</v>
      </c>
      <c r="P34" s="689" t="n">
        <v>129204</v>
      </c>
      <c r="Q34" s="689" t="n">
        <v>3871077.73000001</v>
      </c>
      <c r="R34" s="689" t="n">
        <v>1379888.68</v>
      </c>
      <c r="S34" s="690" t="n">
        <v>5250966.41000001</v>
      </c>
      <c r="T34" s="685" t="s">
        <v>587</v>
      </c>
      <c r="AB34" s="41" t="n">
        <v>40.6408966440669</v>
      </c>
      <c r="AC34" s="0" t="s">
        <v>586</v>
      </c>
      <c r="AD34" s="0" t="s">
        <v>587</v>
      </c>
    </row>
    <row r="35" customFormat="false" ht="13.5" hidden="false" customHeight="false" outlineLevel="0" collapsed="false">
      <c r="A35" s="526" t="s">
        <v>588</v>
      </c>
      <c r="B35" s="709" t="s">
        <v>589</v>
      </c>
      <c r="C35" s="620" t="n">
        <v>102</v>
      </c>
      <c r="D35" s="702" t="n">
        <v>1861</v>
      </c>
      <c r="E35" s="703" t="n">
        <v>451</v>
      </c>
      <c r="F35" s="710" t="n">
        <v>2312</v>
      </c>
      <c r="G35" s="610" t="n">
        <v>0.194972706351034</v>
      </c>
      <c r="H35" s="624" t="n">
        <v>23.6389038151531</v>
      </c>
      <c r="I35" s="625" t="n">
        <v>24.3015521064302</v>
      </c>
      <c r="J35" s="626" t="n">
        <v>23.7681660899654</v>
      </c>
      <c r="K35" s="624" t="n">
        <v>42.8533794780869</v>
      </c>
      <c r="L35" s="625" t="n">
        <v>40.6348567518248</v>
      </c>
      <c r="M35" s="626" t="n">
        <v>42.4109022419566</v>
      </c>
      <c r="N35" s="688" t="n">
        <v>43992</v>
      </c>
      <c r="O35" s="689" t="n">
        <v>10960</v>
      </c>
      <c r="P35" s="689" t="n">
        <v>54952</v>
      </c>
      <c r="Q35" s="689" t="n">
        <v>1885205.87</v>
      </c>
      <c r="R35" s="689" t="n">
        <v>445358.03</v>
      </c>
      <c r="S35" s="690" t="n">
        <v>2330563.9</v>
      </c>
      <c r="T35" s="711" t="s">
        <v>590</v>
      </c>
      <c r="AB35" s="41" t="n">
        <v>42.4109022419566</v>
      </c>
      <c r="AC35" s="0" t="s">
        <v>589</v>
      </c>
      <c r="AD35" s="0" t="s">
        <v>590</v>
      </c>
    </row>
    <row r="36" customFormat="false" ht="13.5" hidden="false" customHeight="false" outlineLevel="0" collapsed="false">
      <c r="A36" s="712"/>
      <c r="B36" s="526" t="s">
        <v>50</v>
      </c>
      <c r="C36" s="713" t="n">
        <v>7468</v>
      </c>
      <c r="D36" s="714" t="n">
        <v>152668</v>
      </c>
      <c r="E36" s="715" t="n">
        <v>62967</v>
      </c>
      <c r="F36" s="715" t="n">
        <v>215635</v>
      </c>
      <c r="G36" s="716" t="n">
        <v>100</v>
      </c>
      <c r="H36" s="644" t="n">
        <v>24.0522440852045</v>
      </c>
      <c r="I36" s="645" t="n">
        <v>23.2367430558864</v>
      </c>
      <c r="J36" s="646" t="n">
        <v>23.8141118093074</v>
      </c>
      <c r="K36" s="644" t="n">
        <v>54.0257722069228</v>
      </c>
      <c r="L36" s="645" t="n">
        <v>46.453986370483</v>
      </c>
      <c r="M36" s="646" t="n">
        <v>51.8683609611855</v>
      </c>
      <c r="N36" s="717" t="n">
        <v>3672008</v>
      </c>
      <c r="O36" s="718" t="n">
        <v>1463148</v>
      </c>
      <c r="P36" s="718" t="n">
        <v>5135156</v>
      </c>
      <c r="Q36" s="718" t="n">
        <v>198383067.749998</v>
      </c>
      <c r="R36" s="718" t="n">
        <v>67969057.2499994</v>
      </c>
      <c r="S36" s="719" t="n">
        <v>266352124.999998</v>
      </c>
      <c r="T36" s="11" t="s">
        <v>701</v>
      </c>
      <c r="AB36" s="41" t="n">
        <v>51.8683609611855</v>
      </c>
      <c r="AC36" s="0" t="s">
        <v>50</v>
      </c>
      <c r="AD36" s="0" t="s">
        <v>701</v>
      </c>
    </row>
    <row r="37" customFormat="false" ht="12.75" hidden="false" customHeight="false" outlineLevel="0" collapsed="false">
      <c r="G37" s="720"/>
    </row>
    <row r="38" customFormat="false" ht="12.75" hidden="false" customHeight="true" outlineLevel="0" collapsed="false">
      <c r="A38" s="555" t="s">
        <v>702</v>
      </c>
      <c r="B38" s="555"/>
      <c r="C38" s="555"/>
      <c r="D38" s="555"/>
      <c r="E38" s="555"/>
      <c r="F38" s="555"/>
      <c r="G38" s="555"/>
      <c r="H38" s="555"/>
      <c r="I38" s="555"/>
      <c r="J38" s="555"/>
      <c r="K38" s="555"/>
      <c r="L38" s="555"/>
      <c r="M38" s="555"/>
      <c r="N38" s="555"/>
      <c r="O38" s="555"/>
      <c r="P38" s="555"/>
      <c r="Q38" s="555"/>
      <c r="R38" s="555"/>
      <c r="S38" s="555"/>
      <c r="T38" s="555"/>
    </row>
    <row r="39" customFormat="false" ht="12.75" hidden="false" customHeight="true" outlineLevel="0" collapsed="false">
      <c r="A39" s="555" t="s">
        <v>703</v>
      </c>
      <c r="B39" s="555"/>
      <c r="C39" s="555"/>
      <c r="D39" s="555"/>
      <c r="E39" s="555"/>
      <c r="F39" s="555"/>
      <c r="G39" s="555"/>
      <c r="H39" s="555"/>
      <c r="I39" s="555"/>
      <c r="J39" s="555"/>
      <c r="K39" s="555"/>
      <c r="L39" s="555"/>
      <c r="M39" s="555"/>
      <c r="N39" s="555"/>
      <c r="O39" s="555"/>
      <c r="P39" s="555"/>
      <c r="Q39" s="555"/>
      <c r="R39" s="555"/>
      <c r="S39" s="555"/>
      <c r="T39" s="555"/>
    </row>
    <row r="40" customFormat="false" ht="12.75" hidden="false" customHeight="true" outlineLevel="0" collapsed="false">
      <c r="A40" s="555" t="s">
        <v>704</v>
      </c>
      <c r="B40" s="555"/>
      <c r="C40" s="555"/>
      <c r="D40" s="555"/>
      <c r="E40" s="555"/>
      <c r="F40" s="555"/>
      <c r="G40" s="555"/>
      <c r="H40" s="555"/>
      <c r="I40" s="555"/>
      <c r="J40" s="555"/>
      <c r="K40" s="555"/>
      <c r="L40" s="555"/>
      <c r="M40" s="555"/>
      <c r="N40" s="555"/>
      <c r="O40" s="555"/>
      <c r="P40" s="555"/>
      <c r="Q40" s="555"/>
      <c r="R40" s="555"/>
      <c r="S40" s="555"/>
      <c r="T40" s="555"/>
    </row>
    <row r="41" customFormat="false" ht="12.75" hidden="false" customHeight="false" outlineLevel="0" collapsed="false">
      <c r="A41" s="558"/>
      <c r="B41" s="558"/>
      <c r="C41" s="558"/>
      <c r="D41" s="558"/>
      <c r="E41" s="558"/>
      <c r="F41" s="558"/>
      <c r="G41" s="558"/>
      <c r="H41" s="558"/>
      <c r="I41" s="558"/>
      <c r="J41" s="558"/>
      <c r="K41" s="558"/>
      <c r="L41" s="558"/>
      <c r="M41" s="558"/>
      <c r="N41" s="558"/>
      <c r="O41" s="558"/>
      <c r="P41" s="558"/>
      <c r="Q41" s="558"/>
      <c r="R41" s="558"/>
      <c r="S41" s="558"/>
      <c r="T41" s="558"/>
    </row>
    <row r="42" customFormat="false" ht="12.75" hidden="false" customHeight="false" outlineLevel="0" collapsed="false">
      <c r="A42" s="721" t="s">
        <v>684</v>
      </c>
      <c r="B42" s="721"/>
      <c r="C42" s="558"/>
      <c r="D42" s="558"/>
      <c r="E42" s="558"/>
      <c r="F42" s="558"/>
      <c r="G42" s="558"/>
      <c r="H42" s="558"/>
      <c r="I42" s="558"/>
      <c r="J42" s="558"/>
      <c r="K42" s="558"/>
      <c r="L42" s="558"/>
      <c r="M42" s="558"/>
      <c r="N42" s="558"/>
      <c r="O42" s="558"/>
      <c r="P42" s="558"/>
      <c r="Q42" s="558"/>
      <c r="R42" s="558"/>
      <c r="S42" s="558"/>
      <c r="T42" s="558"/>
      <c r="V42" s="0" t="s">
        <v>705</v>
      </c>
      <c r="W42" s="722" t="n">
        <v>0.859848632844352</v>
      </c>
    </row>
    <row r="43" customFormat="false" ht="12.75" hidden="false" customHeight="false" outlineLevel="0" collapsed="false">
      <c r="A43" s="723" t="s">
        <v>706</v>
      </c>
      <c r="B43" s="558"/>
      <c r="C43" s="558"/>
      <c r="D43" s="558"/>
      <c r="E43" s="558"/>
      <c r="F43" s="558"/>
      <c r="G43" s="558"/>
      <c r="H43" s="558"/>
      <c r="I43" s="558"/>
      <c r="J43" s="558"/>
      <c r="K43" s="558"/>
      <c r="L43" s="558"/>
      <c r="M43" s="558"/>
      <c r="N43" s="558"/>
      <c r="O43" s="724"/>
      <c r="P43" s="558"/>
      <c r="Q43" s="558"/>
      <c r="R43" s="558"/>
      <c r="S43" s="558"/>
      <c r="T43" s="558"/>
      <c r="U43" s="0" t="s">
        <v>707</v>
      </c>
      <c r="Y43" s="725" t="n">
        <v>85.98</v>
      </c>
    </row>
    <row r="44" customFormat="false" ht="12.75" hidden="false" customHeight="false" outlineLevel="0" collapsed="false">
      <c r="A44" s="558" t="s">
        <v>708</v>
      </c>
      <c r="B44" s="558"/>
      <c r="C44" s="558"/>
      <c r="D44" s="558"/>
      <c r="E44" s="726"/>
      <c r="F44" s="558"/>
      <c r="G44" s="558"/>
      <c r="H44" s="558"/>
      <c r="I44" s="558"/>
      <c r="J44" s="558"/>
      <c r="K44" s="558"/>
      <c r="L44" s="558"/>
      <c r="M44" s="558"/>
      <c r="N44" s="558"/>
      <c r="O44" s="727"/>
      <c r="P44" s="558"/>
      <c r="Q44" s="558"/>
      <c r="R44" s="558"/>
      <c r="S44" s="558"/>
      <c r="T44" s="558"/>
      <c r="U44" s="0" t="s">
        <v>709</v>
      </c>
      <c r="V44" s="0" t="s">
        <v>710</v>
      </c>
      <c r="W44" s="0" t="s">
        <v>711</v>
      </c>
      <c r="X44" s="41" t="n">
        <v>21.41</v>
      </c>
      <c r="Y44" s="41" t="n">
        <v>112.86</v>
      </c>
      <c r="Z44" s="41" t="n">
        <v>112.863240778292</v>
      </c>
      <c r="AA44" s="0" t="s">
        <v>550</v>
      </c>
      <c r="AB44" s="0" t="s">
        <v>551</v>
      </c>
    </row>
    <row r="45" customFormat="false" ht="12.75" hidden="false" customHeight="false" outlineLevel="0" collapsed="false">
      <c r="A45" s="558" t="s">
        <v>712</v>
      </c>
      <c r="B45" s="558"/>
      <c r="C45" s="726"/>
      <c r="D45" s="558"/>
      <c r="E45" s="558"/>
      <c r="F45" s="558"/>
      <c r="G45" s="558"/>
      <c r="H45" s="558"/>
      <c r="I45" s="558"/>
      <c r="J45" s="558"/>
      <c r="K45" s="558"/>
      <c r="L45" s="558"/>
      <c r="M45" s="558"/>
      <c r="N45" s="558"/>
      <c r="O45" s="727"/>
      <c r="P45" s="558"/>
      <c r="Q45" s="558"/>
      <c r="R45" s="558"/>
      <c r="S45" s="558"/>
      <c r="T45" s="558"/>
      <c r="U45" s="0" t="s">
        <v>713</v>
      </c>
      <c r="W45" s="0" t="s">
        <v>714</v>
      </c>
      <c r="X45" s="41" t="n">
        <v>24.85</v>
      </c>
      <c r="Y45" s="41" t="n">
        <v>21.41</v>
      </c>
      <c r="Z45" s="41" t="n">
        <v>24.85</v>
      </c>
      <c r="AA45" s="41"/>
    </row>
    <row r="46" customFormat="false" ht="12.75" hidden="false" customHeight="false" outlineLevel="0" collapsed="false">
      <c r="A46" s="558"/>
      <c r="B46" s="558"/>
      <c r="C46" s="558"/>
      <c r="D46" s="558"/>
      <c r="E46" s="558"/>
      <c r="F46" s="558"/>
      <c r="G46" s="558"/>
      <c r="H46" s="558"/>
      <c r="I46" s="558"/>
      <c r="J46" s="558"/>
      <c r="K46" s="558"/>
      <c r="L46" s="558"/>
      <c r="M46" s="558"/>
      <c r="N46" s="558"/>
      <c r="O46" s="558"/>
      <c r="P46" s="558"/>
      <c r="Q46" s="558"/>
      <c r="R46" s="558"/>
      <c r="S46" s="558"/>
      <c r="T46" s="558"/>
    </row>
    <row r="47" customFormat="false" ht="12.75" hidden="false" customHeight="false" outlineLevel="0" collapsed="false">
      <c r="A47" s="728"/>
      <c r="B47" s="728"/>
      <c r="C47" s="728"/>
      <c r="D47" s="728"/>
      <c r="E47" s="728"/>
      <c r="F47" s="728"/>
      <c r="G47" s="728"/>
      <c r="H47" s="728"/>
      <c r="I47" s="728"/>
      <c r="J47" s="728"/>
      <c r="K47" s="728"/>
      <c r="L47" s="728"/>
      <c r="M47" s="728"/>
      <c r="N47" s="728"/>
      <c r="O47" s="728"/>
      <c r="P47" s="728"/>
      <c r="Q47" s="728"/>
      <c r="R47" s="728"/>
      <c r="S47" s="728"/>
      <c r="T47" s="728"/>
    </row>
    <row r="48" customFormat="false" ht="13.5" hidden="false" customHeight="false" outlineLevel="0" collapsed="false">
      <c r="A48" s="729" t="s">
        <v>715</v>
      </c>
      <c r="B48" s="558"/>
      <c r="C48" s="558"/>
      <c r="D48" s="558"/>
      <c r="E48" s="558"/>
      <c r="F48" s="558"/>
      <c r="G48" s="558"/>
      <c r="H48" s="558"/>
      <c r="I48" s="558"/>
      <c r="J48" s="558"/>
      <c r="K48" s="558"/>
      <c r="L48" s="558"/>
      <c r="M48" s="728"/>
      <c r="N48" s="558"/>
      <c r="O48" s="558"/>
      <c r="P48" s="558"/>
      <c r="Q48" s="728"/>
      <c r="R48" s="558"/>
      <c r="S48" s="558"/>
      <c r="T48" s="558"/>
    </row>
    <row r="49" customFormat="false" ht="12.75" hidden="false" customHeight="true" outlineLevel="0" collapsed="false">
      <c r="A49" s="730" t="s">
        <v>716</v>
      </c>
      <c r="B49" s="730"/>
      <c r="C49" s="730"/>
      <c r="D49" s="730"/>
      <c r="E49" s="730"/>
      <c r="F49" s="730"/>
      <c r="G49" s="730"/>
      <c r="H49" s="730"/>
      <c r="I49" s="730"/>
      <c r="J49" s="730"/>
      <c r="K49" s="730"/>
      <c r="L49" s="730"/>
      <c r="M49" s="730"/>
      <c r="N49" s="730"/>
      <c r="O49" s="730"/>
      <c r="P49" s="730"/>
      <c r="Q49" s="730"/>
      <c r="R49" s="730"/>
      <c r="S49" s="730"/>
      <c r="T49" s="730"/>
    </row>
    <row r="50" customFormat="false" ht="12.75" hidden="false" customHeight="true" outlineLevel="0" collapsed="false">
      <c r="A50" s="730" t="s">
        <v>717</v>
      </c>
      <c r="B50" s="730"/>
      <c r="C50" s="730"/>
      <c r="D50" s="730"/>
      <c r="E50" s="730"/>
      <c r="F50" s="730"/>
      <c r="G50" s="730"/>
      <c r="H50" s="730"/>
      <c r="I50" s="730"/>
      <c r="J50" s="730"/>
      <c r="K50" s="730"/>
      <c r="L50" s="730"/>
      <c r="M50" s="730"/>
      <c r="N50" s="730"/>
      <c r="O50" s="730"/>
      <c r="P50" s="730"/>
      <c r="Q50" s="730"/>
      <c r="R50" s="730"/>
      <c r="S50" s="730"/>
      <c r="T50" s="730"/>
    </row>
    <row r="51" customFormat="false" ht="12.75" hidden="false" customHeight="false" outlineLevel="0" collapsed="false">
      <c r="A51" s="558"/>
      <c r="B51" s="558"/>
      <c r="C51" s="558"/>
      <c r="D51" s="558"/>
      <c r="E51" s="558"/>
      <c r="F51" s="558"/>
      <c r="G51" s="558"/>
      <c r="H51" s="558"/>
      <c r="I51" s="558"/>
      <c r="J51" s="558"/>
      <c r="K51" s="558"/>
      <c r="L51" s="558"/>
      <c r="M51" s="558"/>
      <c r="N51" s="558"/>
      <c r="O51" s="558"/>
      <c r="P51" s="558"/>
      <c r="Q51" s="558"/>
      <c r="R51" s="558"/>
      <c r="S51" s="558"/>
      <c r="T51" s="558"/>
    </row>
    <row r="52" customFormat="false" ht="12.75" hidden="false" customHeight="false" outlineLevel="0" collapsed="false">
      <c r="A52" s="731" t="s">
        <v>691</v>
      </c>
      <c r="B52" s="558"/>
      <c r="C52" s="558"/>
      <c r="D52" s="558"/>
      <c r="E52" s="558"/>
      <c r="F52" s="558"/>
      <c r="G52" s="558"/>
      <c r="H52" s="558"/>
      <c r="I52" s="558"/>
      <c r="J52" s="558"/>
      <c r="K52" s="558"/>
      <c r="L52" s="558"/>
      <c r="M52" s="558"/>
      <c r="N52" s="558"/>
      <c r="O52" s="558"/>
      <c r="P52" s="558"/>
      <c r="Q52" s="558"/>
      <c r="R52" s="558"/>
      <c r="S52" s="558"/>
      <c r="T52" s="558"/>
    </row>
    <row r="53" customFormat="false" ht="12.75" hidden="false" customHeight="false" outlineLevel="0" collapsed="false">
      <c r="A53" s="558" t="s">
        <v>718</v>
      </c>
      <c r="B53" s="558"/>
      <c r="C53" s="558"/>
      <c r="D53" s="558"/>
      <c r="E53" s="558"/>
      <c r="F53" s="558"/>
      <c r="G53" s="558"/>
      <c r="H53" s="558"/>
      <c r="I53" s="558"/>
      <c r="J53" s="558"/>
      <c r="K53" s="558"/>
      <c r="L53" s="558"/>
      <c r="M53" s="558"/>
      <c r="N53" s="558"/>
      <c r="O53" s="558"/>
      <c r="P53" s="558"/>
      <c r="Q53" s="558"/>
      <c r="R53" s="558"/>
      <c r="S53" s="558"/>
      <c r="T53" s="558"/>
    </row>
    <row r="54" customFormat="false" ht="12.75" hidden="false" customHeight="false" outlineLevel="0" collapsed="false">
      <c r="A54" s="558" t="s">
        <v>719</v>
      </c>
      <c r="B54" s="558"/>
      <c r="C54" s="558"/>
      <c r="D54" s="558"/>
      <c r="E54" s="558"/>
      <c r="F54" s="558"/>
      <c r="G54" s="558"/>
      <c r="H54" s="558"/>
      <c r="I54" s="558"/>
      <c r="J54" s="558"/>
      <c r="K54" s="558"/>
      <c r="L54" s="558"/>
      <c r="M54" s="558"/>
      <c r="N54" s="558"/>
      <c r="O54" s="558"/>
      <c r="P54" s="558"/>
      <c r="Q54" s="558"/>
      <c r="R54" s="558"/>
      <c r="S54" s="558"/>
      <c r="T54" s="558"/>
    </row>
    <row r="55" customFormat="false" ht="12.75" hidden="false" customHeight="false" outlineLevel="0" collapsed="false">
      <c r="A55" s="558" t="s">
        <v>720</v>
      </c>
      <c r="B55" s="549"/>
      <c r="C55" s="549"/>
      <c r="D55" s="549"/>
      <c r="E55" s="549"/>
      <c r="F55" s="549"/>
      <c r="G55" s="549"/>
      <c r="H55" s="549"/>
      <c r="I55" s="549"/>
      <c r="J55" s="549"/>
      <c r="K55" s="549"/>
      <c r="L55" s="549"/>
      <c r="M55" s="549"/>
      <c r="N55" s="549"/>
      <c r="O55" s="549"/>
      <c r="P55" s="549"/>
      <c r="Q55" s="549"/>
      <c r="R55" s="549"/>
      <c r="S55" s="549"/>
      <c r="T55" s="549"/>
    </row>
    <row r="58" customFormat="false" ht="12.75" hidden="false" customHeight="false" outlineLevel="0" collapsed="false">
      <c r="A58" s="558"/>
    </row>
    <row r="59" customFormat="false" ht="12.75" hidden="false" customHeight="false" outlineLevel="0" collapsed="false">
      <c r="A59" s="732"/>
    </row>
  </sheetData>
  <mergeCells count="38">
    <mergeCell ref="A1:T1"/>
    <mergeCell ref="A3:T3"/>
    <mergeCell ref="A4:T4"/>
    <mergeCell ref="A5:T5"/>
    <mergeCell ref="A6:T6"/>
    <mergeCell ref="A7:A8"/>
    <mergeCell ref="B7:B8"/>
    <mergeCell ref="C7:C8"/>
    <mergeCell ref="D7:G7"/>
    <mergeCell ref="H7:J7"/>
    <mergeCell ref="K7:M7"/>
    <mergeCell ref="N7:P7"/>
    <mergeCell ref="Q7:S7"/>
    <mergeCell ref="T7:T8"/>
    <mergeCell ref="A16:A17"/>
    <mergeCell ref="B16:B17"/>
    <mergeCell ref="C16:C17"/>
    <mergeCell ref="D16:G16"/>
    <mergeCell ref="H16:J16"/>
    <mergeCell ref="K16:M16"/>
    <mergeCell ref="N16:P16"/>
    <mergeCell ref="Q16:S16"/>
    <mergeCell ref="T16:T17"/>
    <mergeCell ref="A29:A30"/>
    <mergeCell ref="B29:B30"/>
    <mergeCell ref="C29:C30"/>
    <mergeCell ref="D29:G29"/>
    <mergeCell ref="H29:J29"/>
    <mergeCell ref="K29:M29"/>
    <mergeCell ref="N29:P29"/>
    <mergeCell ref="Q29:S29"/>
    <mergeCell ref="T29:T30"/>
    <mergeCell ref="A38:T38"/>
    <mergeCell ref="A39:T39"/>
    <mergeCell ref="A40:T40"/>
    <mergeCell ref="A42:B42"/>
    <mergeCell ref="A49:T49"/>
    <mergeCell ref="A50:T50"/>
  </mergeCells>
  <printOptions headings="false" gridLines="false" gridLinesSet="true" horizontalCentered="true" verticalCentered="false"/>
  <pageMargins left="0.747916666666667" right="0.747916666666667" top="0.984027777777778" bottom="0.86597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2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7"/>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9.99"/>
    <col collapsed="false" customWidth="true" hidden="false" outlineLevel="0" max="3" min="3" style="0" width="9.85"/>
    <col collapsed="false" customWidth="true" hidden="false" outlineLevel="0" max="4" min="4" style="0" width="11.28"/>
    <col collapsed="false" customWidth="true" hidden="false" outlineLevel="0" max="5" min="5" style="0" width="12.85"/>
    <col collapsed="false" customWidth="true" hidden="false" outlineLevel="0" max="6" min="6" style="0" width="19.41"/>
    <col collapsed="false" customWidth="true" hidden="false" outlineLevel="0" max="10" min="10" style="0" width="15.85"/>
  </cols>
  <sheetData>
    <row r="1" customFormat="false" ht="15" hidden="false" customHeight="false" outlineLevel="0" collapsed="false">
      <c r="A1" s="3" t="s">
        <v>0</v>
      </c>
      <c r="B1" s="3"/>
      <c r="C1" s="3"/>
      <c r="D1" s="3"/>
      <c r="E1" s="3"/>
      <c r="F1" s="3"/>
    </row>
    <row r="2" customFormat="false" ht="15" hidden="false" customHeight="false" outlineLevel="0" collapsed="false">
      <c r="A2" s="495"/>
      <c r="B2" s="495"/>
      <c r="C2" s="495"/>
      <c r="D2" s="495"/>
      <c r="E2" s="495"/>
      <c r="F2" s="495"/>
    </row>
    <row r="3" customFormat="false" ht="15" hidden="false" customHeight="false" outlineLevel="0" collapsed="false">
      <c r="A3" s="3" t="s">
        <v>721</v>
      </c>
      <c r="B3" s="3"/>
      <c r="C3" s="3"/>
      <c r="D3" s="3"/>
      <c r="E3" s="3"/>
      <c r="F3" s="3"/>
    </row>
    <row r="4" customFormat="false" ht="15" hidden="false" customHeight="false" outlineLevel="0" collapsed="false">
      <c r="A4" s="3" t="s">
        <v>441</v>
      </c>
      <c r="B4" s="3"/>
      <c r="C4" s="3"/>
      <c r="D4" s="3"/>
      <c r="E4" s="3"/>
      <c r="F4" s="3"/>
    </row>
    <row r="5" customFormat="false" ht="15" hidden="false" customHeight="false" outlineLevel="0" collapsed="false">
      <c r="A5" s="3" t="s">
        <v>722</v>
      </c>
      <c r="B5" s="3"/>
      <c r="C5" s="3"/>
      <c r="D5" s="3"/>
      <c r="E5" s="3"/>
      <c r="F5" s="3"/>
    </row>
    <row r="6" customFormat="false" ht="15" hidden="false" customHeight="true" outlineLevel="0" collapsed="false">
      <c r="A6" s="3" t="s">
        <v>443</v>
      </c>
      <c r="B6" s="3"/>
      <c r="C6" s="3"/>
      <c r="D6" s="3"/>
      <c r="E6" s="3"/>
      <c r="F6" s="3"/>
    </row>
    <row r="7" customFormat="false" ht="15" hidden="false" customHeight="false" outlineLevel="0" collapsed="false">
      <c r="A7" s="496"/>
      <c r="B7" s="496"/>
      <c r="C7" s="496"/>
      <c r="D7" s="496"/>
      <c r="E7" s="496"/>
      <c r="F7" s="496"/>
    </row>
    <row r="8" customFormat="false" ht="12.75" hidden="false" customHeight="true" outlineLevel="0" collapsed="false">
      <c r="B8" s="11" t="s">
        <v>444</v>
      </c>
      <c r="C8" s="11" t="s">
        <v>445</v>
      </c>
      <c r="D8" s="11"/>
      <c r="E8" s="11"/>
    </row>
    <row r="9" customFormat="false" ht="19.15" hidden="false" customHeight="true" outlineLevel="0" collapsed="false">
      <c r="B9" s="11"/>
      <c r="C9" s="11"/>
      <c r="D9" s="11"/>
      <c r="E9" s="11"/>
    </row>
    <row r="10" customFormat="false" ht="16.5" hidden="false" customHeight="true" outlineLevel="0" collapsed="false">
      <c r="B10" s="11"/>
      <c r="C10" s="11" t="s">
        <v>446</v>
      </c>
      <c r="D10" s="11" t="s">
        <v>11</v>
      </c>
      <c r="E10" s="11" t="s">
        <v>447</v>
      </c>
      <c r="M10" s="0" t="s">
        <v>446</v>
      </c>
      <c r="N10" s="0" t="n">
        <v>51.52</v>
      </c>
    </row>
    <row r="11" customFormat="false" ht="14.45" hidden="false" customHeight="true" outlineLevel="0" collapsed="false">
      <c r="A11" s="497"/>
      <c r="B11" s="11"/>
      <c r="C11" s="11"/>
      <c r="D11" s="11"/>
      <c r="E11" s="11"/>
      <c r="M11" s="0" t="s">
        <v>11</v>
      </c>
      <c r="N11" s="0" t="n">
        <v>48.48</v>
      </c>
    </row>
    <row r="12" customFormat="false" ht="24.75" hidden="false" customHeight="true" outlineLevel="0" collapsed="false">
      <c r="A12" s="420"/>
      <c r="B12" s="498" t="n">
        <v>234573</v>
      </c>
      <c r="C12" s="499" t="n">
        <v>305614</v>
      </c>
      <c r="D12" s="500" t="n">
        <v>287563</v>
      </c>
      <c r="E12" s="501" t="n">
        <v>593177</v>
      </c>
    </row>
    <row r="13" customFormat="false" ht="12.75" hidden="false" customHeight="false" outlineLevel="0" collapsed="false">
      <c r="A13" s="420"/>
      <c r="C13" s="502"/>
      <c r="D13" s="503"/>
      <c r="E13" s="503"/>
      <c r="F13" s="503"/>
    </row>
    <row r="14" customFormat="false" ht="16.9" hidden="false" customHeight="true" outlineLevel="0" collapsed="false">
      <c r="A14" s="504" t="s">
        <v>448</v>
      </c>
      <c r="B14" s="504"/>
      <c r="C14" s="504"/>
      <c r="D14" s="504"/>
      <c r="E14" s="504"/>
      <c r="F14" s="504"/>
    </row>
    <row r="15" customFormat="false" ht="27.6" hidden="false" customHeight="true" outlineLevel="0" collapsed="false">
      <c r="A15" s="504" t="s">
        <v>449</v>
      </c>
      <c r="B15" s="504"/>
      <c r="C15" s="504"/>
      <c r="D15" s="504"/>
      <c r="E15" s="504"/>
      <c r="F15" s="504"/>
    </row>
    <row r="16" customFormat="false" ht="11.1" hidden="false" customHeight="true" outlineLevel="0" collapsed="false">
      <c r="A16" s="505"/>
      <c r="B16" s="73"/>
      <c r="C16" s="505"/>
      <c r="D16" s="505"/>
      <c r="E16" s="505"/>
      <c r="F16" s="505"/>
    </row>
    <row r="17" customFormat="false" ht="24.6" hidden="false" customHeight="true" outlineLevel="0" collapsed="false">
      <c r="A17" s="504" t="s">
        <v>450</v>
      </c>
      <c r="B17" s="504"/>
      <c r="C17" s="504"/>
      <c r="D17" s="504"/>
      <c r="E17" s="504"/>
      <c r="F17" s="504"/>
    </row>
    <row r="18" customFormat="false" ht="27.2" hidden="false" customHeight="true" outlineLevel="0" collapsed="false">
      <c r="A18" s="504" t="s">
        <v>451</v>
      </c>
      <c r="B18" s="504"/>
      <c r="C18" s="504"/>
      <c r="D18" s="504"/>
      <c r="E18" s="504"/>
      <c r="F18" s="504"/>
    </row>
    <row r="19" customFormat="false" ht="12.75" hidden="false" customHeight="false" outlineLevel="0" collapsed="false">
      <c r="A19" s="420"/>
      <c r="C19" s="420"/>
      <c r="D19" s="420"/>
      <c r="E19" s="420"/>
      <c r="F19" s="420"/>
    </row>
    <row r="20" customFormat="false" ht="12.75" hidden="false" customHeight="false" outlineLevel="0" collapsed="false">
      <c r="A20" s="420"/>
      <c r="C20" s="420"/>
      <c r="D20" s="420"/>
      <c r="E20" s="420"/>
      <c r="F20" s="420"/>
    </row>
    <row r="21" customFormat="false" ht="12.75" hidden="false" customHeight="false" outlineLevel="0" collapsed="false">
      <c r="A21" s="420"/>
      <c r="C21" s="420"/>
      <c r="D21" s="420"/>
      <c r="E21" s="420"/>
      <c r="F21" s="420"/>
    </row>
    <row r="22" customFormat="false" ht="12.75" hidden="false" customHeight="false" outlineLevel="0" collapsed="false">
      <c r="A22" s="420"/>
      <c r="C22" s="420"/>
      <c r="D22" s="420"/>
      <c r="E22" s="420"/>
      <c r="F22" s="420"/>
    </row>
    <row r="23" customFormat="false" ht="12.75" hidden="false" customHeight="false" outlineLevel="0" collapsed="false">
      <c r="A23" s="420"/>
      <c r="C23" s="420"/>
      <c r="D23" s="420"/>
      <c r="E23" s="420"/>
      <c r="F23" s="420"/>
    </row>
    <row r="24" customFormat="false" ht="12.75" hidden="false" customHeight="false" outlineLevel="0" collapsed="false">
      <c r="A24" s="420"/>
      <c r="C24" s="420"/>
      <c r="D24" s="420"/>
      <c r="E24" s="420"/>
      <c r="F24" s="420"/>
    </row>
    <row r="25" customFormat="false" ht="12.75" hidden="false" customHeight="false" outlineLevel="0" collapsed="false">
      <c r="A25" s="420"/>
      <c r="C25" s="420"/>
      <c r="D25" s="420"/>
      <c r="E25" s="420"/>
      <c r="F25" s="420"/>
    </row>
    <row r="26" customFormat="false" ht="12.75" hidden="false" customHeight="false" outlineLevel="0" collapsed="false">
      <c r="A26" s="420"/>
      <c r="C26" s="420"/>
      <c r="D26" s="420"/>
      <c r="E26" s="420"/>
      <c r="F26" s="420"/>
    </row>
    <row r="27" customFormat="false" ht="12.75" hidden="false" customHeight="false" outlineLevel="0" collapsed="false">
      <c r="A27" s="420"/>
      <c r="C27" s="420"/>
      <c r="D27" s="420"/>
      <c r="E27" s="420"/>
      <c r="F27" s="420"/>
    </row>
    <row r="28" customFormat="false" ht="12.75" hidden="false" customHeight="false" outlineLevel="0" collapsed="false">
      <c r="A28" s="420"/>
      <c r="C28" s="420"/>
      <c r="D28" s="420"/>
      <c r="E28" s="420"/>
      <c r="F28" s="420"/>
    </row>
    <row r="29" customFormat="false" ht="12.75" hidden="false" customHeight="false" outlineLevel="0" collapsed="false">
      <c r="A29" s="420"/>
      <c r="C29" s="420"/>
      <c r="D29" s="420"/>
      <c r="E29" s="420"/>
      <c r="F29" s="420"/>
    </row>
    <row r="30" customFormat="false" ht="12.75" hidden="false" customHeight="false" outlineLevel="0" collapsed="false">
      <c r="A30" s="420"/>
      <c r="C30" s="420"/>
      <c r="D30" s="420"/>
      <c r="E30" s="420"/>
      <c r="F30" s="420"/>
    </row>
    <row r="31" customFormat="false" ht="12.75" hidden="false" customHeight="false" outlineLevel="0" collapsed="false">
      <c r="A31" s="420"/>
      <c r="C31" s="420"/>
      <c r="D31" s="420"/>
      <c r="E31" s="420"/>
      <c r="F31" s="420"/>
    </row>
    <row r="32" customFormat="false" ht="12.75" hidden="false" customHeight="false" outlineLevel="0" collapsed="false">
      <c r="C32" s="420"/>
      <c r="D32" s="420"/>
      <c r="E32" s="420"/>
      <c r="F32" s="420"/>
    </row>
    <row r="33" customFormat="false" ht="12.75" hidden="false" customHeight="false" outlineLevel="0" collapsed="false">
      <c r="C33" s="420"/>
      <c r="D33" s="420"/>
      <c r="E33" s="420"/>
      <c r="F33" s="420"/>
    </row>
    <row r="34" customFormat="false" ht="12.75" hidden="false" customHeight="false" outlineLevel="0" collapsed="false">
      <c r="C34" s="420"/>
      <c r="D34" s="420"/>
      <c r="E34" s="420"/>
      <c r="F34" s="420"/>
    </row>
    <row r="35" customFormat="false" ht="12.75" hidden="false" customHeight="false" outlineLevel="0" collapsed="false">
      <c r="C35" s="420"/>
      <c r="D35" s="420"/>
      <c r="E35" s="420"/>
      <c r="F35" s="420"/>
    </row>
    <row r="36" customFormat="false" ht="12.75" hidden="false" customHeight="false" outlineLevel="0" collapsed="false">
      <c r="C36" s="420"/>
      <c r="D36" s="420"/>
      <c r="E36" s="420"/>
      <c r="F36" s="420"/>
    </row>
    <row r="37" customFormat="false" ht="12.75" hidden="false" customHeight="false" outlineLevel="0" collapsed="false">
      <c r="C37" s="420"/>
      <c r="D37" s="420"/>
      <c r="E37" s="420"/>
      <c r="F37" s="420"/>
    </row>
    <row r="38" customFormat="false" ht="12.75" hidden="false" customHeight="false" outlineLevel="0" collapsed="false">
      <c r="C38" s="420"/>
      <c r="D38" s="420"/>
      <c r="E38" s="420"/>
      <c r="F38" s="420"/>
    </row>
    <row r="39" customFormat="false" ht="12.75" hidden="false" customHeight="false" outlineLevel="0" collapsed="false">
      <c r="C39" s="420"/>
      <c r="D39" s="420"/>
      <c r="E39" s="420"/>
      <c r="F39" s="420"/>
    </row>
    <row r="40" customFormat="false" ht="12.75" hidden="false" customHeight="false" outlineLevel="0" collapsed="false">
      <c r="C40" s="420"/>
      <c r="D40" s="420"/>
      <c r="E40" s="420"/>
      <c r="F40" s="420"/>
    </row>
    <row r="41" customFormat="false" ht="12.75" hidden="false" customHeight="false" outlineLevel="0" collapsed="false">
      <c r="C41" s="420"/>
      <c r="D41" s="420"/>
      <c r="E41" s="420"/>
      <c r="F41" s="420"/>
    </row>
    <row r="42" customFormat="false" ht="12.75" hidden="false" customHeight="false" outlineLevel="0" collapsed="false">
      <c r="C42" s="420"/>
      <c r="D42" s="420"/>
      <c r="E42" s="420"/>
      <c r="F42" s="420"/>
    </row>
    <row r="43" customFormat="false" ht="12.75" hidden="false" customHeight="false" outlineLevel="0" collapsed="false">
      <c r="C43" s="420"/>
      <c r="D43" s="420"/>
      <c r="E43" s="420"/>
      <c r="F43" s="420"/>
    </row>
    <row r="44" customFormat="false" ht="12.75" hidden="false" customHeight="false" outlineLevel="0" collapsed="false">
      <c r="C44" s="420"/>
      <c r="D44" s="420"/>
      <c r="E44" s="420"/>
      <c r="F44" s="420"/>
    </row>
    <row r="45" customFormat="false" ht="12.75" hidden="false" customHeight="false" outlineLevel="0" collapsed="false">
      <c r="C45" s="420"/>
      <c r="D45" s="420"/>
      <c r="E45" s="420"/>
      <c r="F45" s="420"/>
    </row>
    <row r="46" customFormat="false" ht="12.75" hidden="false" customHeight="false" outlineLevel="0" collapsed="false">
      <c r="C46" s="420"/>
      <c r="D46" s="420"/>
      <c r="E46" s="420"/>
      <c r="F46" s="420"/>
    </row>
    <row r="47" customFormat="false" ht="12.75" hidden="false" customHeight="false" outlineLevel="0" collapsed="false">
      <c r="C47" s="420"/>
      <c r="D47" s="420"/>
      <c r="E47" s="420"/>
      <c r="F47" s="420"/>
    </row>
    <row r="48" customFormat="false" ht="12.75" hidden="false" customHeight="false" outlineLevel="0" collapsed="false">
      <c r="C48" s="420"/>
      <c r="D48" s="420"/>
      <c r="E48" s="420"/>
      <c r="F48" s="420"/>
    </row>
    <row r="49" customFormat="false" ht="12.75" hidden="false" customHeight="false" outlineLevel="0" collapsed="false">
      <c r="C49" s="420"/>
      <c r="D49" s="420"/>
      <c r="E49" s="420"/>
      <c r="F49" s="420"/>
    </row>
    <row r="50" customFormat="false" ht="12.75" hidden="false" customHeight="false" outlineLevel="0" collapsed="false">
      <c r="C50" s="420"/>
      <c r="D50" s="420"/>
      <c r="E50" s="420"/>
      <c r="F50" s="420"/>
    </row>
    <row r="51" customFormat="false" ht="12.75" hidden="false" customHeight="false" outlineLevel="0" collapsed="false">
      <c r="C51" s="420"/>
      <c r="D51" s="420"/>
      <c r="E51" s="420"/>
      <c r="F51" s="420"/>
    </row>
    <row r="52" customFormat="false" ht="12.75" hidden="false" customHeight="false" outlineLevel="0" collapsed="false">
      <c r="C52" s="420"/>
      <c r="D52" s="420"/>
      <c r="E52" s="420"/>
      <c r="F52" s="420"/>
    </row>
    <row r="53" customFormat="false" ht="12.75" hidden="false" customHeight="false" outlineLevel="0" collapsed="false">
      <c r="C53" s="420"/>
      <c r="D53" s="420"/>
      <c r="E53" s="420"/>
      <c r="F53" s="420"/>
    </row>
    <row r="54" customFormat="false" ht="12.75" hidden="false" customHeight="false" outlineLevel="0" collapsed="false">
      <c r="C54" s="420"/>
      <c r="D54" s="420"/>
      <c r="E54" s="420"/>
      <c r="F54" s="420"/>
    </row>
    <row r="55" customFormat="false" ht="12.75" hidden="false" customHeight="false" outlineLevel="0" collapsed="false">
      <c r="C55" s="420"/>
      <c r="D55" s="420"/>
      <c r="E55" s="420"/>
      <c r="F55" s="420"/>
    </row>
    <row r="56" customFormat="false" ht="12.75" hidden="false" customHeight="false" outlineLevel="0" collapsed="false">
      <c r="C56" s="420"/>
      <c r="D56" s="420"/>
      <c r="E56" s="420"/>
      <c r="F56" s="420"/>
    </row>
    <row r="57" customFormat="false" ht="12.75" hidden="false" customHeight="false" outlineLevel="0" collapsed="false">
      <c r="C57" s="420"/>
      <c r="D57" s="420"/>
      <c r="E57" s="420"/>
      <c r="F57" s="420"/>
    </row>
    <row r="58" customFormat="false" ht="12.75" hidden="false" customHeight="false" outlineLevel="0" collapsed="false">
      <c r="C58" s="420"/>
      <c r="D58" s="420"/>
      <c r="E58" s="420"/>
      <c r="F58" s="420"/>
    </row>
    <row r="59" customFormat="false" ht="12.75" hidden="false" customHeight="false" outlineLevel="0" collapsed="false">
      <c r="C59" s="420"/>
      <c r="D59" s="420"/>
      <c r="E59" s="420"/>
      <c r="F59" s="420"/>
    </row>
    <row r="60" customFormat="false" ht="12.75" hidden="false" customHeight="false" outlineLevel="0" collapsed="false">
      <c r="C60" s="420"/>
      <c r="D60" s="420"/>
      <c r="E60" s="420"/>
      <c r="F60" s="420"/>
    </row>
    <row r="61" customFormat="false" ht="12.75" hidden="false" customHeight="false" outlineLevel="0" collapsed="false">
      <c r="C61" s="420"/>
      <c r="D61" s="420"/>
      <c r="E61" s="420"/>
      <c r="F61" s="420"/>
    </row>
    <row r="62" customFormat="false" ht="12.75" hidden="false" customHeight="false" outlineLevel="0" collapsed="false">
      <c r="C62" s="420"/>
      <c r="D62" s="420"/>
      <c r="E62" s="420"/>
      <c r="F62" s="420"/>
    </row>
    <row r="63" customFormat="false" ht="12.75" hidden="false" customHeight="false" outlineLevel="0" collapsed="false">
      <c r="C63" s="420"/>
      <c r="D63" s="420"/>
      <c r="E63" s="420"/>
      <c r="F63" s="420"/>
    </row>
    <row r="64" customFormat="false" ht="12.75" hidden="false" customHeight="false" outlineLevel="0" collapsed="false">
      <c r="C64" s="420"/>
      <c r="D64" s="420"/>
      <c r="E64" s="420"/>
      <c r="F64" s="420"/>
    </row>
    <row r="65" customFormat="false" ht="12.75" hidden="false" customHeight="false" outlineLevel="0" collapsed="false">
      <c r="C65" s="420"/>
      <c r="D65" s="420"/>
      <c r="E65" s="420"/>
      <c r="F65" s="420"/>
    </row>
    <row r="66" customFormat="false" ht="12.75" hidden="false" customHeight="false" outlineLevel="0" collapsed="false">
      <c r="C66" s="420"/>
      <c r="D66" s="420"/>
      <c r="E66" s="420"/>
      <c r="F66" s="420"/>
    </row>
    <row r="67" customFormat="false" ht="12.75" hidden="false" customHeight="false" outlineLevel="0" collapsed="false">
      <c r="C67" s="420"/>
      <c r="D67" s="420"/>
      <c r="E67" s="420"/>
      <c r="F67" s="420"/>
    </row>
    <row r="68" customFormat="false" ht="12.75" hidden="false" customHeight="false" outlineLevel="0" collapsed="false">
      <c r="C68" s="420"/>
      <c r="D68" s="420"/>
      <c r="E68" s="420"/>
      <c r="F68" s="420"/>
    </row>
    <row r="69" customFormat="false" ht="12.75" hidden="false" customHeight="false" outlineLevel="0" collapsed="false">
      <c r="C69" s="420"/>
      <c r="D69" s="420"/>
      <c r="E69" s="420"/>
      <c r="F69" s="420"/>
    </row>
    <row r="70" customFormat="false" ht="12.75" hidden="false" customHeight="false" outlineLevel="0" collapsed="false">
      <c r="C70" s="420"/>
      <c r="D70" s="420"/>
      <c r="E70" s="420"/>
      <c r="F70" s="420"/>
    </row>
    <row r="71" customFormat="false" ht="12.75" hidden="false" customHeight="false" outlineLevel="0" collapsed="false">
      <c r="C71" s="420"/>
      <c r="D71" s="420"/>
      <c r="E71" s="420"/>
      <c r="F71" s="420"/>
    </row>
    <row r="72" customFormat="false" ht="12.75" hidden="false" customHeight="false" outlineLevel="0" collapsed="false">
      <c r="C72" s="420"/>
      <c r="D72" s="420"/>
      <c r="E72" s="420"/>
      <c r="F72" s="420"/>
    </row>
    <row r="73" customFormat="false" ht="12.75" hidden="false" customHeight="false" outlineLevel="0" collapsed="false">
      <c r="C73" s="420"/>
      <c r="D73" s="420"/>
      <c r="E73" s="420"/>
      <c r="F73" s="420"/>
    </row>
    <row r="74" customFormat="false" ht="12.75" hidden="false" customHeight="false" outlineLevel="0" collapsed="false">
      <c r="C74" s="420"/>
      <c r="D74" s="420"/>
      <c r="E74" s="420"/>
      <c r="F74" s="420"/>
    </row>
    <row r="75" customFormat="false" ht="12.75" hidden="false" customHeight="false" outlineLevel="0" collapsed="false">
      <c r="C75" s="420"/>
      <c r="D75" s="420"/>
      <c r="E75" s="420"/>
      <c r="F75" s="420"/>
    </row>
    <row r="76" customFormat="false" ht="12.75" hidden="false" customHeight="false" outlineLevel="0" collapsed="false">
      <c r="C76" s="420"/>
      <c r="D76" s="420"/>
      <c r="E76" s="420"/>
      <c r="F76" s="420"/>
    </row>
    <row r="77" customFormat="false" ht="12.75" hidden="false" customHeight="false" outlineLevel="0" collapsed="false">
      <c r="C77" s="420"/>
      <c r="D77" s="420"/>
      <c r="E77" s="420"/>
      <c r="F77" s="420"/>
    </row>
    <row r="78" customFormat="false" ht="12.75" hidden="false" customHeight="false" outlineLevel="0" collapsed="false">
      <c r="C78" s="420"/>
      <c r="D78" s="420"/>
      <c r="E78" s="420"/>
      <c r="F78" s="420"/>
    </row>
    <row r="79" customFormat="false" ht="12.75" hidden="false" customHeight="false" outlineLevel="0" collapsed="false">
      <c r="C79" s="420"/>
      <c r="D79" s="420"/>
      <c r="E79" s="420"/>
      <c r="F79" s="420"/>
    </row>
    <row r="80" customFormat="false" ht="12.75" hidden="false" customHeight="false" outlineLevel="0" collapsed="false">
      <c r="C80" s="420"/>
      <c r="D80" s="420"/>
      <c r="E80" s="420"/>
      <c r="F80" s="420"/>
    </row>
    <row r="81" customFormat="false" ht="12.75" hidden="false" customHeight="false" outlineLevel="0" collapsed="false">
      <c r="C81" s="420"/>
      <c r="D81" s="420"/>
      <c r="E81" s="420"/>
      <c r="F81" s="420"/>
    </row>
    <row r="82" customFormat="false" ht="12.75" hidden="false" customHeight="false" outlineLevel="0" collapsed="false">
      <c r="C82" s="420"/>
      <c r="D82" s="420"/>
      <c r="E82" s="420"/>
      <c r="F82" s="420"/>
    </row>
    <row r="83" customFormat="false" ht="12.75" hidden="false" customHeight="false" outlineLevel="0" collapsed="false">
      <c r="C83" s="420"/>
      <c r="D83" s="420"/>
      <c r="E83" s="420"/>
      <c r="F83" s="420"/>
    </row>
    <row r="84" customFormat="false" ht="12.75" hidden="false" customHeight="false" outlineLevel="0" collapsed="false">
      <c r="C84" s="420"/>
      <c r="D84" s="420"/>
      <c r="E84" s="420"/>
      <c r="F84" s="420"/>
    </row>
    <row r="85" customFormat="false" ht="12.75" hidden="false" customHeight="false" outlineLevel="0" collapsed="false">
      <c r="C85" s="420"/>
      <c r="D85" s="420"/>
      <c r="E85" s="420"/>
      <c r="F85" s="420"/>
    </row>
    <row r="86" customFormat="false" ht="12.75" hidden="false" customHeight="false" outlineLevel="0" collapsed="false">
      <c r="C86" s="420"/>
      <c r="D86" s="420"/>
      <c r="E86" s="420"/>
      <c r="F86" s="420"/>
    </row>
    <row r="87" customFormat="false" ht="12.75" hidden="false" customHeight="false" outlineLevel="0" collapsed="false">
      <c r="C87" s="420"/>
      <c r="D87" s="420"/>
      <c r="E87" s="420"/>
      <c r="F87" s="420"/>
    </row>
    <row r="88" customFormat="false" ht="12.75" hidden="false" customHeight="false" outlineLevel="0" collapsed="false">
      <c r="C88" s="420"/>
      <c r="D88" s="420"/>
      <c r="E88" s="420"/>
      <c r="F88" s="420"/>
    </row>
    <row r="89" customFormat="false" ht="12.75" hidden="false" customHeight="false" outlineLevel="0" collapsed="false">
      <c r="C89" s="420"/>
      <c r="D89" s="420"/>
      <c r="E89" s="420"/>
      <c r="F89" s="420"/>
    </row>
    <row r="90" customFormat="false" ht="12.75" hidden="false" customHeight="false" outlineLevel="0" collapsed="false">
      <c r="C90" s="420"/>
      <c r="D90" s="420"/>
      <c r="E90" s="420"/>
      <c r="F90" s="420"/>
    </row>
    <row r="91" customFormat="false" ht="12.75" hidden="false" customHeight="false" outlineLevel="0" collapsed="false">
      <c r="C91" s="420"/>
      <c r="D91" s="420"/>
      <c r="E91" s="420"/>
      <c r="F91" s="420"/>
    </row>
    <row r="92" customFormat="false" ht="12.75" hidden="false" customHeight="false" outlineLevel="0" collapsed="false">
      <c r="C92" s="420"/>
      <c r="D92" s="420"/>
      <c r="E92" s="420"/>
      <c r="F92" s="420"/>
    </row>
    <row r="93" customFormat="false" ht="12.75" hidden="false" customHeight="false" outlineLevel="0" collapsed="false">
      <c r="C93" s="420"/>
      <c r="D93" s="420"/>
      <c r="E93" s="420"/>
      <c r="F93" s="420"/>
    </row>
    <row r="94" customFormat="false" ht="12.75" hidden="false" customHeight="false" outlineLevel="0" collapsed="false">
      <c r="C94" s="420"/>
      <c r="D94" s="420"/>
      <c r="E94" s="420"/>
      <c r="F94" s="420"/>
    </row>
    <row r="95" customFormat="false" ht="12.75" hidden="false" customHeight="false" outlineLevel="0" collapsed="false">
      <c r="C95" s="420"/>
      <c r="D95" s="420"/>
      <c r="E95" s="420"/>
      <c r="F95" s="420"/>
    </row>
    <row r="96" customFormat="false" ht="12.75" hidden="false" customHeight="false" outlineLevel="0" collapsed="false">
      <c r="C96" s="420"/>
      <c r="D96" s="420"/>
      <c r="E96" s="420"/>
      <c r="F96" s="420"/>
    </row>
    <row r="97" customFormat="false" ht="12.75" hidden="false" customHeight="false" outlineLevel="0" collapsed="false">
      <c r="C97" s="420"/>
      <c r="D97" s="420"/>
      <c r="E97" s="420"/>
      <c r="F97" s="420"/>
    </row>
    <row r="98" customFormat="false" ht="12.75" hidden="false" customHeight="false" outlineLevel="0" collapsed="false">
      <c r="C98" s="420"/>
      <c r="D98" s="420"/>
      <c r="E98" s="420"/>
      <c r="F98" s="420"/>
    </row>
    <row r="99" customFormat="false" ht="12.75" hidden="false" customHeight="false" outlineLevel="0" collapsed="false">
      <c r="C99" s="420"/>
      <c r="D99" s="420"/>
      <c r="E99" s="420"/>
      <c r="F99" s="420"/>
    </row>
    <row r="100" customFormat="false" ht="12.75" hidden="false" customHeight="false" outlineLevel="0" collapsed="false">
      <c r="C100" s="420"/>
      <c r="D100" s="420"/>
      <c r="E100" s="420"/>
      <c r="F100" s="420"/>
    </row>
    <row r="101" customFormat="false" ht="12.75" hidden="false" customHeight="false" outlineLevel="0" collapsed="false">
      <c r="C101" s="420"/>
      <c r="D101" s="420"/>
      <c r="E101" s="420"/>
      <c r="F101" s="420"/>
    </row>
    <row r="102" customFormat="false" ht="12.75" hidden="false" customHeight="false" outlineLevel="0" collapsed="false">
      <c r="C102" s="420"/>
      <c r="D102" s="420"/>
      <c r="E102" s="420"/>
      <c r="F102" s="420"/>
    </row>
    <row r="103" customFormat="false" ht="12.75" hidden="false" customHeight="false" outlineLevel="0" collapsed="false">
      <c r="C103" s="420"/>
      <c r="D103" s="420"/>
      <c r="E103" s="420"/>
      <c r="F103" s="420"/>
    </row>
    <row r="104" customFormat="false" ht="12.75" hidden="false" customHeight="false" outlineLevel="0" collapsed="false">
      <c r="C104" s="420"/>
      <c r="D104" s="420"/>
      <c r="E104" s="420"/>
      <c r="F104" s="420"/>
    </row>
    <row r="105" customFormat="false" ht="12.75" hidden="false" customHeight="false" outlineLevel="0" collapsed="false">
      <c r="C105" s="420"/>
      <c r="D105" s="420"/>
      <c r="E105" s="420"/>
      <c r="F105" s="420"/>
    </row>
    <row r="106" customFormat="false" ht="12.75" hidden="false" customHeight="false" outlineLevel="0" collapsed="false">
      <c r="C106" s="420"/>
      <c r="D106" s="420"/>
      <c r="E106" s="420"/>
      <c r="F106" s="420"/>
    </row>
    <row r="107" customFormat="false" ht="12.75" hidden="false" customHeight="false" outlineLevel="0" collapsed="false">
      <c r="C107" s="420"/>
      <c r="D107" s="420"/>
      <c r="E107" s="420"/>
      <c r="F107" s="420"/>
    </row>
    <row r="108" customFormat="false" ht="12.75" hidden="false" customHeight="false" outlineLevel="0" collapsed="false">
      <c r="C108" s="420"/>
      <c r="D108" s="420"/>
      <c r="E108" s="420"/>
      <c r="F108" s="420"/>
    </row>
    <row r="109" customFormat="false" ht="12.75" hidden="false" customHeight="false" outlineLevel="0" collapsed="false">
      <c r="C109" s="420"/>
      <c r="D109" s="420"/>
      <c r="E109" s="420"/>
      <c r="F109" s="420"/>
    </row>
    <row r="110" customFormat="false" ht="12.75" hidden="false" customHeight="false" outlineLevel="0" collapsed="false">
      <c r="C110" s="420"/>
      <c r="D110" s="420"/>
      <c r="E110" s="420"/>
      <c r="F110" s="420"/>
    </row>
    <row r="111" customFormat="false" ht="12.75" hidden="false" customHeight="false" outlineLevel="0" collapsed="false">
      <c r="C111" s="420"/>
      <c r="D111" s="420"/>
      <c r="E111" s="420"/>
      <c r="F111" s="420"/>
    </row>
    <row r="112" customFormat="false" ht="12.75" hidden="false" customHeight="false" outlineLevel="0" collapsed="false">
      <c r="C112" s="420"/>
      <c r="D112" s="420"/>
      <c r="E112" s="420"/>
      <c r="F112" s="420"/>
    </row>
    <row r="113" customFormat="false" ht="12.75" hidden="false" customHeight="false" outlineLevel="0" collapsed="false">
      <c r="C113" s="420"/>
      <c r="D113" s="420"/>
      <c r="E113" s="420"/>
      <c r="F113" s="420"/>
    </row>
    <row r="114" customFormat="false" ht="12.75" hidden="false" customHeight="false" outlineLevel="0" collapsed="false">
      <c r="C114" s="420"/>
      <c r="D114" s="420"/>
      <c r="E114" s="420"/>
      <c r="F114" s="420"/>
    </row>
    <row r="115" customFormat="false" ht="12.75" hidden="false" customHeight="false" outlineLevel="0" collapsed="false">
      <c r="C115" s="420"/>
      <c r="D115" s="420"/>
      <c r="E115" s="420"/>
      <c r="F115" s="420"/>
    </row>
    <row r="116" customFormat="false" ht="12.75" hidden="false" customHeight="false" outlineLevel="0" collapsed="false">
      <c r="C116" s="420"/>
      <c r="D116" s="420"/>
      <c r="E116" s="420"/>
      <c r="F116" s="420"/>
    </row>
    <row r="117" customFormat="false" ht="12.75" hidden="false" customHeight="false" outlineLevel="0" collapsed="false">
      <c r="C117" s="420"/>
      <c r="D117" s="420"/>
      <c r="E117" s="420"/>
      <c r="F117" s="420"/>
    </row>
    <row r="118" customFormat="false" ht="12.75" hidden="false" customHeight="false" outlineLevel="0" collapsed="false">
      <c r="C118" s="420"/>
      <c r="D118" s="420"/>
      <c r="E118" s="420"/>
      <c r="F118" s="420"/>
    </row>
    <row r="119" customFormat="false" ht="12.75" hidden="false" customHeight="false" outlineLevel="0" collapsed="false">
      <c r="C119" s="420"/>
      <c r="D119" s="420"/>
      <c r="E119" s="420"/>
      <c r="F119" s="420"/>
    </row>
    <row r="120" customFormat="false" ht="12.75" hidden="false" customHeight="false" outlineLevel="0" collapsed="false">
      <c r="C120" s="420"/>
      <c r="D120" s="420"/>
      <c r="E120" s="420"/>
      <c r="F120" s="420"/>
    </row>
    <row r="121" customFormat="false" ht="12.75" hidden="false" customHeight="false" outlineLevel="0" collapsed="false">
      <c r="C121" s="420"/>
      <c r="D121" s="420"/>
      <c r="E121" s="420"/>
      <c r="F121" s="420"/>
    </row>
    <row r="122" customFormat="false" ht="12.75" hidden="false" customHeight="false" outlineLevel="0" collapsed="false">
      <c r="C122" s="420"/>
      <c r="D122" s="420"/>
      <c r="E122" s="420"/>
      <c r="F122" s="420"/>
    </row>
    <row r="123" customFormat="false" ht="12.75" hidden="false" customHeight="false" outlineLevel="0" collapsed="false">
      <c r="C123" s="420"/>
      <c r="D123" s="420"/>
      <c r="E123" s="420"/>
      <c r="F123" s="420"/>
    </row>
    <row r="124" customFormat="false" ht="12.75" hidden="false" customHeight="false" outlineLevel="0" collapsed="false">
      <c r="C124" s="420"/>
      <c r="D124" s="420"/>
      <c r="E124" s="420"/>
      <c r="F124" s="420"/>
    </row>
    <row r="125" customFormat="false" ht="12.75" hidden="false" customHeight="false" outlineLevel="0" collapsed="false">
      <c r="C125" s="420"/>
      <c r="D125" s="420"/>
      <c r="E125" s="420"/>
      <c r="F125" s="420"/>
    </row>
    <row r="126" customFormat="false" ht="12.75" hidden="false" customHeight="false" outlineLevel="0" collapsed="false">
      <c r="C126" s="420"/>
      <c r="D126" s="420"/>
      <c r="E126" s="420"/>
      <c r="F126" s="420"/>
    </row>
    <row r="127" customFormat="false" ht="12.75" hidden="false" customHeight="false" outlineLevel="0" collapsed="false">
      <c r="C127" s="420"/>
      <c r="D127" s="420"/>
      <c r="E127" s="420"/>
      <c r="F127" s="420"/>
    </row>
    <row r="128" customFormat="false" ht="12.75" hidden="false" customHeight="false" outlineLevel="0" collapsed="false">
      <c r="C128" s="420"/>
      <c r="D128" s="420"/>
      <c r="E128" s="420"/>
      <c r="F128" s="420"/>
    </row>
    <row r="129" customFormat="false" ht="12.75" hidden="false" customHeight="false" outlineLevel="0" collapsed="false">
      <c r="C129" s="420"/>
      <c r="D129" s="420"/>
      <c r="E129" s="420"/>
      <c r="F129" s="420"/>
    </row>
    <row r="130" customFormat="false" ht="12.75" hidden="false" customHeight="false" outlineLevel="0" collapsed="false">
      <c r="C130" s="420"/>
      <c r="D130" s="420"/>
      <c r="E130" s="420"/>
      <c r="F130" s="420"/>
    </row>
    <row r="131" customFormat="false" ht="12.75" hidden="false" customHeight="false" outlineLevel="0" collapsed="false">
      <c r="C131" s="420"/>
      <c r="D131" s="420"/>
      <c r="E131" s="420"/>
      <c r="F131" s="420"/>
    </row>
    <row r="132" customFormat="false" ht="12.75" hidden="false" customHeight="false" outlineLevel="0" collapsed="false">
      <c r="C132" s="420"/>
      <c r="D132" s="420"/>
      <c r="E132" s="420"/>
      <c r="F132" s="420"/>
    </row>
    <row r="133" customFormat="false" ht="12.75" hidden="false" customHeight="false" outlineLevel="0" collapsed="false">
      <c r="C133" s="420"/>
      <c r="D133" s="420"/>
      <c r="E133" s="420"/>
      <c r="F133" s="420"/>
    </row>
    <row r="134" customFormat="false" ht="12.75" hidden="false" customHeight="false" outlineLevel="0" collapsed="false">
      <c r="C134" s="420"/>
      <c r="D134" s="420"/>
      <c r="E134" s="420"/>
      <c r="F134" s="420"/>
    </row>
    <row r="135" customFormat="false" ht="12.75" hidden="false" customHeight="false" outlineLevel="0" collapsed="false">
      <c r="C135" s="420"/>
      <c r="D135" s="420"/>
      <c r="E135" s="420"/>
      <c r="F135" s="420"/>
    </row>
    <row r="136" customFormat="false" ht="12.75" hidden="false" customHeight="false" outlineLevel="0" collapsed="false">
      <c r="C136" s="420"/>
      <c r="D136" s="420"/>
      <c r="E136" s="420"/>
      <c r="F136" s="420"/>
    </row>
    <row r="137" customFormat="false" ht="12.75" hidden="false" customHeight="false" outlineLevel="0" collapsed="false">
      <c r="C137" s="420"/>
      <c r="D137" s="420"/>
      <c r="E137" s="420"/>
      <c r="F137" s="420"/>
    </row>
    <row r="138" customFormat="false" ht="12.75" hidden="false" customHeight="false" outlineLevel="0" collapsed="false">
      <c r="C138" s="420"/>
      <c r="D138" s="420"/>
      <c r="E138" s="420"/>
      <c r="F138" s="420"/>
    </row>
    <row r="139" customFormat="false" ht="12.75" hidden="false" customHeight="false" outlineLevel="0" collapsed="false">
      <c r="C139" s="420"/>
      <c r="D139" s="420"/>
      <c r="E139" s="420"/>
      <c r="F139" s="420"/>
    </row>
    <row r="140" customFormat="false" ht="12.75" hidden="false" customHeight="false" outlineLevel="0" collapsed="false">
      <c r="C140" s="420"/>
      <c r="D140" s="420"/>
      <c r="E140" s="420"/>
      <c r="F140" s="420"/>
    </row>
    <row r="141" customFormat="false" ht="12.75" hidden="false" customHeight="false" outlineLevel="0" collapsed="false">
      <c r="C141" s="420"/>
      <c r="D141" s="420"/>
      <c r="E141" s="420"/>
      <c r="F141" s="420"/>
    </row>
    <row r="142" customFormat="false" ht="12.75" hidden="false" customHeight="false" outlineLevel="0" collapsed="false">
      <c r="C142" s="420"/>
      <c r="D142" s="420"/>
      <c r="E142" s="420"/>
      <c r="F142" s="420"/>
    </row>
    <row r="143" customFormat="false" ht="12.75" hidden="false" customHeight="false" outlineLevel="0" collapsed="false">
      <c r="C143" s="420"/>
      <c r="D143" s="420"/>
      <c r="E143" s="420"/>
      <c r="F143" s="420"/>
    </row>
    <row r="144" customFormat="false" ht="12.75" hidden="false" customHeight="false" outlineLevel="0" collapsed="false">
      <c r="C144" s="420"/>
      <c r="D144" s="420"/>
      <c r="E144" s="420"/>
      <c r="F144" s="420"/>
    </row>
    <row r="145" customFormat="false" ht="12.75" hidden="false" customHeight="false" outlineLevel="0" collapsed="false">
      <c r="C145" s="420"/>
      <c r="D145" s="420"/>
      <c r="E145" s="420"/>
      <c r="F145" s="420"/>
    </row>
    <row r="146" customFormat="false" ht="12.75" hidden="false" customHeight="false" outlineLevel="0" collapsed="false">
      <c r="C146" s="420"/>
      <c r="D146" s="420"/>
      <c r="E146" s="420"/>
      <c r="F146" s="420"/>
    </row>
    <row r="147" customFormat="false" ht="12.75" hidden="false" customHeight="false" outlineLevel="0" collapsed="false">
      <c r="C147" s="420"/>
      <c r="D147" s="420"/>
      <c r="E147" s="420"/>
      <c r="F147" s="420"/>
    </row>
    <row r="148" customFormat="false" ht="12.75" hidden="false" customHeight="false" outlineLevel="0" collapsed="false">
      <c r="C148" s="420"/>
      <c r="D148" s="420"/>
      <c r="E148" s="420"/>
      <c r="F148" s="420"/>
    </row>
    <row r="149" customFormat="false" ht="12.75" hidden="false" customHeight="false" outlineLevel="0" collapsed="false">
      <c r="C149" s="420"/>
      <c r="D149" s="420"/>
      <c r="E149" s="420"/>
      <c r="F149" s="420"/>
    </row>
    <row r="150" customFormat="false" ht="12.75" hidden="false" customHeight="false" outlineLevel="0" collapsed="false">
      <c r="C150" s="420"/>
      <c r="D150" s="420"/>
      <c r="E150" s="420"/>
      <c r="F150" s="420"/>
    </row>
    <row r="151" customFormat="false" ht="12.75" hidden="false" customHeight="false" outlineLevel="0" collapsed="false">
      <c r="C151" s="420"/>
      <c r="D151" s="420"/>
      <c r="E151" s="420"/>
      <c r="F151" s="420"/>
    </row>
    <row r="152" customFormat="false" ht="12.75" hidden="false" customHeight="false" outlineLevel="0" collapsed="false">
      <c r="C152" s="420"/>
      <c r="D152" s="420"/>
      <c r="E152" s="420"/>
      <c r="F152" s="420"/>
    </row>
    <row r="153" customFormat="false" ht="12.75" hidden="false" customHeight="false" outlineLevel="0" collapsed="false">
      <c r="C153" s="420"/>
      <c r="D153" s="420"/>
      <c r="E153" s="420"/>
      <c r="F153" s="420"/>
    </row>
    <row r="154" customFormat="false" ht="12.75" hidden="false" customHeight="false" outlineLevel="0" collapsed="false">
      <c r="C154" s="420"/>
      <c r="D154" s="420"/>
      <c r="E154" s="420"/>
      <c r="F154" s="420"/>
    </row>
    <row r="155" customFormat="false" ht="12.75" hidden="false" customHeight="false" outlineLevel="0" collapsed="false">
      <c r="C155" s="420"/>
      <c r="D155" s="420"/>
      <c r="E155" s="420"/>
      <c r="F155" s="420"/>
    </row>
    <row r="156" customFormat="false" ht="12.75" hidden="false" customHeight="false" outlineLevel="0" collapsed="false">
      <c r="C156" s="420"/>
      <c r="D156" s="420"/>
      <c r="E156" s="420"/>
      <c r="F156" s="420"/>
    </row>
    <row r="157" customFormat="false" ht="12.75" hidden="false" customHeight="false" outlineLevel="0" collapsed="false">
      <c r="C157" s="420"/>
      <c r="D157" s="420"/>
      <c r="E157" s="420"/>
      <c r="F157" s="420"/>
    </row>
    <row r="158" customFormat="false" ht="12.75" hidden="false" customHeight="false" outlineLevel="0" collapsed="false">
      <c r="C158" s="420"/>
      <c r="D158" s="420"/>
      <c r="E158" s="420"/>
      <c r="F158" s="420"/>
    </row>
    <row r="159" customFormat="false" ht="12.75" hidden="false" customHeight="false" outlineLevel="0" collapsed="false">
      <c r="C159" s="420"/>
      <c r="D159" s="420"/>
      <c r="E159" s="420"/>
      <c r="F159" s="420"/>
    </row>
    <row r="160" customFormat="false" ht="12.75" hidden="false" customHeight="false" outlineLevel="0" collapsed="false">
      <c r="C160" s="420"/>
      <c r="D160" s="420"/>
      <c r="E160" s="420"/>
      <c r="F160" s="420"/>
    </row>
    <row r="161" customFormat="false" ht="12.75" hidden="false" customHeight="false" outlineLevel="0" collapsed="false">
      <c r="C161" s="420"/>
      <c r="D161" s="420"/>
      <c r="E161" s="420"/>
      <c r="F161" s="420"/>
    </row>
    <row r="162" customFormat="false" ht="12.75" hidden="false" customHeight="false" outlineLevel="0" collapsed="false">
      <c r="C162" s="420"/>
      <c r="D162" s="420"/>
      <c r="E162" s="420"/>
      <c r="F162" s="420"/>
    </row>
    <row r="163" customFormat="false" ht="12.75" hidden="false" customHeight="false" outlineLevel="0" collapsed="false">
      <c r="C163" s="420"/>
      <c r="D163" s="420"/>
      <c r="E163" s="420"/>
      <c r="F163" s="420"/>
    </row>
    <row r="164" customFormat="false" ht="12.75" hidden="false" customHeight="false" outlineLevel="0" collapsed="false">
      <c r="C164" s="420"/>
      <c r="D164" s="420"/>
      <c r="E164" s="420"/>
      <c r="F164" s="420"/>
    </row>
    <row r="165" customFormat="false" ht="12.75" hidden="false" customHeight="false" outlineLevel="0" collapsed="false">
      <c r="C165" s="420"/>
      <c r="D165" s="420"/>
      <c r="E165" s="420"/>
      <c r="F165" s="420"/>
    </row>
    <row r="166" customFormat="false" ht="12.75" hidden="false" customHeight="false" outlineLevel="0" collapsed="false">
      <c r="C166" s="420"/>
      <c r="D166" s="420"/>
      <c r="E166" s="420"/>
      <c r="F166" s="420"/>
    </row>
    <row r="167" customFormat="false" ht="12.75" hidden="false" customHeight="false" outlineLevel="0" collapsed="false">
      <c r="C167" s="420"/>
      <c r="D167" s="420"/>
      <c r="E167" s="420"/>
      <c r="F167" s="420"/>
    </row>
    <row r="168" customFormat="false" ht="12.75" hidden="false" customHeight="false" outlineLevel="0" collapsed="false">
      <c r="C168" s="420"/>
      <c r="D168" s="420"/>
      <c r="E168" s="420"/>
      <c r="F168" s="420"/>
    </row>
    <row r="169" customFormat="false" ht="12.75" hidden="false" customHeight="false" outlineLevel="0" collapsed="false">
      <c r="C169" s="420"/>
      <c r="D169" s="420"/>
      <c r="E169" s="420"/>
      <c r="F169" s="420"/>
    </row>
    <row r="170" customFormat="false" ht="12.75" hidden="false" customHeight="false" outlineLevel="0" collapsed="false">
      <c r="C170" s="420"/>
      <c r="D170" s="420"/>
      <c r="E170" s="420"/>
      <c r="F170" s="420"/>
    </row>
    <row r="171" customFormat="false" ht="12.75" hidden="false" customHeight="false" outlineLevel="0" collapsed="false">
      <c r="C171" s="420"/>
      <c r="D171" s="420"/>
      <c r="E171" s="420"/>
      <c r="F171" s="420"/>
    </row>
    <row r="172" customFormat="false" ht="12.75" hidden="false" customHeight="false" outlineLevel="0" collapsed="false">
      <c r="C172" s="420"/>
      <c r="D172" s="420"/>
      <c r="E172" s="420"/>
      <c r="F172" s="420"/>
    </row>
    <row r="173" customFormat="false" ht="12.75" hidden="false" customHeight="false" outlineLevel="0" collapsed="false">
      <c r="C173" s="420"/>
      <c r="D173" s="420"/>
      <c r="E173" s="420"/>
      <c r="F173" s="420"/>
    </row>
    <row r="174" customFormat="false" ht="12.75" hidden="false" customHeight="false" outlineLevel="0" collapsed="false">
      <c r="C174" s="420"/>
      <c r="D174" s="420"/>
      <c r="E174" s="420"/>
      <c r="F174" s="420"/>
    </row>
    <row r="175" customFormat="false" ht="12.75" hidden="false" customHeight="false" outlineLevel="0" collapsed="false">
      <c r="C175" s="420"/>
      <c r="D175" s="420"/>
      <c r="E175" s="420"/>
      <c r="F175" s="420"/>
    </row>
    <row r="176" customFormat="false" ht="12.75" hidden="false" customHeight="false" outlineLevel="0" collapsed="false">
      <c r="C176" s="420"/>
      <c r="D176" s="420"/>
      <c r="E176" s="420"/>
      <c r="F176" s="420"/>
    </row>
    <row r="177" customFormat="false" ht="12.75" hidden="false" customHeight="false" outlineLevel="0" collapsed="false">
      <c r="C177" s="420"/>
      <c r="D177" s="420"/>
      <c r="E177" s="420"/>
      <c r="F177" s="420"/>
    </row>
    <row r="178" customFormat="false" ht="12.75" hidden="false" customHeight="false" outlineLevel="0" collapsed="false">
      <c r="C178" s="420"/>
      <c r="D178" s="420"/>
      <c r="E178" s="420"/>
      <c r="F178" s="420"/>
    </row>
    <row r="179" customFormat="false" ht="12.75" hidden="false" customHeight="false" outlineLevel="0" collapsed="false">
      <c r="C179" s="420"/>
      <c r="D179" s="420"/>
      <c r="E179" s="420"/>
      <c r="F179" s="420"/>
    </row>
    <row r="180" customFormat="false" ht="12.75" hidden="false" customHeight="false" outlineLevel="0" collapsed="false">
      <c r="C180" s="420"/>
      <c r="D180" s="420"/>
      <c r="E180" s="420"/>
      <c r="F180" s="420"/>
    </row>
    <row r="181" customFormat="false" ht="12.75" hidden="false" customHeight="false" outlineLevel="0" collapsed="false">
      <c r="C181" s="420"/>
      <c r="D181" s="420"/>
      <c r="E181" s="420"/>
      <c r="F181" s="420"/>
    </row>
    <row r="182" customFormat="false" ht="12.75" hidden="false" customHeight="false" outlineLevel="0" collapsed="false">
      <c r="C182" s="420"/>
      <c r="D182" s="420"/>
      <c r="E182" s="420"/>
      <c r="F182" s="420"/>
    </row>
    <row r="183" customFormat="false" ht="12.75" hidden="false" customHeight="false" outlineLevel="0" collapsed="false">
      <c r="C183" s="420"/>
      <c r="D183" s="420"/>
      <c r="E183" s="420"/>
      <c r="F183" s="420"/>
    </row>
    <row r="184" customFormat="false" ht="12.75" hidden="false" customHeight="false" outlineLevel="0" collapsed="false">
      <c r="C184" s="420"/>
      <c r="D184" s="420"/>
      <c r="E184" s="420"/>
      <c r="F184" s="420"/>
    </row>
    <row r="185" customFormat="false" ht="12.75" hidden="false" customHeight="false" outlineLevel="0" collapsed="false">
      <c r="C185" s="420"/>
      <c r="D185" s="420"/>
      <c r="E185" s="420"/>
      <c r="F185" s="420"/>
    </row>
    <row r="186" customFormat="false" ht="12.75" hidden="false" customHeight="false" outlineLevel="0" collapsed="false">
      <c r="C186" s="420"/>
      <c r="D186" s="420"/>
      <c r="E186" s="420"/>
      <c r="F186" s="420"/>
    </row>
    <row r="187" customFormat="false" ht="12.75" hidden="false" customHeight="false" outlineLevel="0" collapsed="false">
      <c r="C187" s="420"/>
      <c r="D187" s="420"/>
      <c r="E187" s="420"/>
      <c r="F187" s="420"/>
    </row>
    <row r="188" customFormat="false" ht="12.75" hidden="false" customHeight="false" outlineLevel="0" collapsed="false">
      <c r="C188" s="420"/>
      <c r="D188" s="420"/>
      <c r="E188" s="420"/>
      <c r="F188" s="420"/>
    </row>
    <row r="189" customFormat="false" ht="12.75" hidden="false" customHeight="false" outlineLevel="0" collapsed="false">
      <c r="C189" s="420"/>
      <c r="D189" s="420"/>
      <c r="E189" s="420"/>
      <c r="F189" s="420"/>
    </row>
    <row r="190" customFormat="false" ht="12.75" hidden="false" customHeight="false" outlineLevel="0" collapsed="false">
      <c r="C190" s="420"/>
      <c r="D190" s="420"/>
      <c r="E190" s="420"/>
      <c r="F190" s="420"/>
    </row>
    <row r="191" customFormat="false" ht="12.75" hidden="false" customHeight="false" outlineLevel="0" collapsed="false">
      <c r="C191" s="420"/>
      <c r="D191" s="420"/>
      <c r="E191" s="420"/>
      <c r="F191" s="420"/>
    </row>
    <row r="192" customFormat="false" ht="12.75" hidden="false" customHeight="false" outlineLevel="0" collapsed="false">
      <c r="C192" s="420"/>
      <c r="D192" s="420"/>
      <c r="E192" s="420"/>
      <c r="F192" s="420"/>
    </row>
    <row r="193" customFormat="false" ht="12.75" hidden="false" customHeight="false" outlineLevel="0" collapsed="false">
      <c r="C193" s="420"/>
      <c r="D193" s="420"/>
      <c r="E193" s="420"/>
      <c r="F193" s="420"/>
    </row>
    <row r="194" customFormat="false" ht="12.75" hidden="false" customHeight="false" outlineLevel="0" collapsed="false">
      <c r="C194" s="420"/>
      <c r="D194" s="420"/>
      <c r="E194" s="420"/>
      <c r="F194" s="420"/>
    </row>
    <row r="195" customFormat="false" ht="12.75" hidden="false" customHeight="false" outlineLevel="0" collapsed="false">
      <c r="C195" s="420"/>
      <c r="D195" s="420"/>
      <c r="E195" s="420"/>
      <c r="F195" s="420"/>
    </row>
    <row r="196" customFormat="false" ht="12.75" hidden="false" customHeight="false" outlineLevel="0" collapsed="false">
      <c r="C196" s="420"/>
      <c r="D196" s="420"/>
      <c r="E196" s="420"/>
      <c r="F196" s="420"/>
    </row>
    <row r="197" customFormat="false" ht="12.75" hidden="false" customHeight="false" outlineLevel="0" collapsed="false">
      <c r="C197" s="420"/>
      <c r="D197" s="420"/>
      <c r="E197" s="420"/>
      <c r="F197" s="420"/>
    </row>
    <row r="198" customFormat="false" ht="12.75" hidden="false" customHeight="false" outlineLevel="0" collapsed="false">
      <c r="C198" s="420"/>
      <c r="D198" s="420"/>
      <c r="E198" s="420"/>
      <c r="F198" s="420"/>
    </row>
    <row r="199" customFormat="false" ht="12.75" hidden="false" customHeight="false" outlineLevel="0" collapsed="false">
      <c r="C199" s="420"/>
      <c r="D199" s="420"/>
      <c r="E199" s="420"/>
      <c r="F199" s="420"/>
    </row>
    <row r="200" customFormat="false" ht="12.75" hidden="false" customHeight="false" outlineLevel="0" collapsed="false">
      <c r="C200" s="420"/>
      <c r="D200" s="420"/>
      <c r="E200" s="420"/>
      <c r="F200" s="420"/>
    </row>
    <row r="201" customFormat="false" ht="12.75" hidden="false" customHeight="false" outlineLevel="0" collapsed="false">
      <c r="C201" s="420"/>
      <c r="D201" s="420"/>
      <c r="E201" s="420"/>
      <c r="F201" s="420"/>
    </row>
    <row r="202" customFormat="false" ht="12.75" hidden="false" customHeight="false" outlineLevel="0" collapsed="false">
      <c r="C202" s="420"/>
      <c r="D202" s="420"/>
      <c r="E202" s="420"/>
      <c r="F202" s="420"/>
    </row>
    <row r="203" customFormat="false" ht="12.75" hidden="false" customHeight="false" outlineLevel="0" collapsed="false">
      <c r="C203" s="420"/>
      <c r="D203" s="420"/>
      <c r="E203" s="420"/>
      <c r="F203" s="420"/>
    </row>
    <row r="204" customFormat="false" ht="12.75" hidden="false" customHeight="false" outlineLevel="0" collapsed="false">
      <c r="C204" s="420"/>
      <c r="D204" s="420"/>
      <c r="E204" s="420"/>
      <c r="F204" s="420"/>
    </row>
    <row r="205" customFormat="false" ht="12.75" hidden="false" customHeight="false" outlineLevel="0" collapsed="false">
      <c r="C205" s="420"/>
      <c r="D205" s="420"/>
      <c r="E205" s="420"/>
      <c r="F205" s="420"/>
    </row>
    <row r="206" customFormat="false" ht="12.75" hidden="false" customHeight="false" outlineLevel="0" collapsed="false">
      <c r="C206" s="420"/>
      <c r="D206" s="420"/>
      <c r="E206" s="420"/>
      <c r="F206" s="420"/>
    </row>
    <row r="207" customFormat="false" ht="12.75" hidden="false" customHeight="false" outlineLevel="0" collapsed="false">
      <c r="C207" s="420"/>
      <c r="D207" s="420"/>
      <c r="E207" s="420"/>
      <c r="F207" s="420"/>
    </row>
    <row r="208" customFormat="false" ht="12.75" hidden="false" customHeight="false" outlineLevel="0" collapsed="false">
      <c r="C208" s="420"/>
      <c r="D208" s="420"/>
      <c r="E208" s="420"/>
      <c r="F208" s="420"/>
    </row>
    <row r="209" customFormat="false" ht="12.75" hidden="false" customHeight="false" outlineLevel="0" collapsed="false">
      <c r="C209" s="420"/>
      <c r="D209" s="420"/>
      <c r="E209" s="420"/>
      <c r="F209" s="420"/>
    </row>
    <row r="210" customFormat="false" ht="12.75" hidden="false" customHeight="false" outlineLevel="0" collapsed="false">
      <c r="C210" s="420"/>
      <c r="D210" s="420"/>
      <c r="E210" s="420"/>
      <c r="F210" s="420"/>
    </row>
    <row r="211" customFormat="false" ht="12.75" hidden="false" customHeight="false" outlineLevel="0" collapsed="false">
      <c r="C211" s="420"/>
      <c r="D211" s="420"/>
      <c r="E211" s="420"/>
      <c r="F211" s="420"/>
    </row>
    <row r="212" customFormat="false" ht="12.75" hidden="false" customHeight="false" outlineLevel="0" collapsed="false">
      <c r="C212" s="420"/>
      <c r="D212" s="420"/>
      <c r="E212" s="420"/>
      <c r="F212" s="420"/>
    </row>
    <row r="213" customFormat="false" ht="12.75" hidden="false" customHeight="false" outlineLevel="0" collapsed="false">
      <c r="C213" s="420"/>
      <c r="D213" s="420"/>
      <c r="E213" s="420"/>
      <c r="F213" s="420"/>
    </row>
    <row r="214" customFormat="false" ht="12.75" hidden="false" customHeight="false" outlineLevel="0" collapsed="false">
      <c r="C214" s="420"/>
      <c r="D214" s="420"/>
      <c r="E214" s="420"/>
      <c r="F214" s="420"/>
    </row>
    <row r="215" customFormat="false" ht="12.75" hidden="false" customHeight="false" outlineLevel="0" collapsed="false">
      <c r="C215" s="420"/>
      <c r="D215" s="420"/>
      <c r="E215" s="420"/>
      <c r="F215" s="420"/>
    </row>
    <row r="216" customFormat="false" ht="12.75" hidden="false" customHeight="false" outlineLevel="0" collapsed="false">
      <c r="C216" s="420"/>
      <c r="D216" s="420"/>
      <c r="E216" s="420"/>
      <c r="F216" s="420"/>
    </row>
    <row r="217" customFormat="false" ht="12.75" hidden="false" customHeight="false" outlineLevel="0" collapsed="false">
      <c r="C217" s="420"/>
      <c r="D217" s="420"/>
      <c r="E217" s="420"/>
      <c r="F217" s="420"/>
    </row>
    <row r="218" customFormat="false" ht="12.75" hidden="false" customHeight="false" outlineLevel="0" collapsed="false">
      <c r="C218" s="420"/>
      <c r="D218" s="420"/>
      <c r="E218" s="420"/>
      <c r="F218" s="420"/>
    </row>
    <row r="219" customFormat="false" ht="12.75" hidden="false" customHeight="false" outlineLevel="0" collapsed="false">
      <c r="C219" s="420"/>
      <c r="D219" s="420"/>
      <c r="E219" s="420"/>
      <c r="F219" s="420"/>
    </row>
    <row r="220" customFormat="false" ht="12.75" hidden="false" customHeight="false" outlineLevel="0" collapsed="false">
      <c r="C220" s="420"/>
      <c r="D220" s="420"/>
      <c r="E220" s="420"/>
      <c r="F220" s="420"/>
    </row>
    <row r="221" customFormat="false" ht="12.75" hidden="false" customHeight="false" outlineLevel="0" collapsed="false">
      <c r="C221" s="420"/>
      <c r="D221" s="420"/>
      <c r="E221" s="420"/>
      <c r="F221" s="420"/>
    </row>
    <row r="222" customFormat="false" ht="12.75" hidden="false" customHeight="false" outlineLevel="0" collapsed="false">
      <c r="C222" s="420"/>
      <c r="D222" s="420"/>
      <c r="E222" s="420"/>
      <c r="F222" s="420"/>
    </row>
    <row r="223" customFormat="false" ht="12.75" hidden="false" customHeight="false" outlineLevel="0" collapsed="false">
      <c r="C223" s="420"/>
      <c r="D223" s="420"/>
      <c r="E223" s="420"/>
      <c r="F223" s="420"/>
    </row>
    <row r="224" customFormat="false" ht="12.75" hidden="false" customHeight="false" outlineLevel="0" collapsed="false">
      <c r="C224" s="420"/>
      <c r="D224" s="420"/>
      <c r="E224" s="420"/>
      <c r="F224" s="420"/>
    </row>
    <row r="225" customFormat="false" ht="12.75" hidden="false" customHeight="false" outlineLevel="0" collapsed="false">
      <c r="C225" s="420"/>
      <c r="D225" s="420"/>
      <c r="E225" s="420"/>
      <c r="F225" s="420"/>
    </row>
    <row r="226" customFormat="false" ht="12.75" hidden="false" customHeight="false" outlineLevel="0" collapsed="false">
      <c r="C226" s="420"/>
      <c r="D226" s="420"/>
      <c r="E226" s="420"/>
      <c r="F226" s="420"/>
    </row>
    <row r="227" customFormat="false" ht="12.75" hidden="false" customHeight="false" outlineLevel="0" collapsed="false">
      <c r="C227" s="420"/>
      <c r="D227" s="420"/>
      <c r="E227" s="420"/>
      <c r="F227" s="420"/>
    </row>
    <row r="228" customFormat="false" ht="12.75" hidden="false" customHeight="false" outlineLevel="0" collapsed="false">
      <c r="C228" s="420"/>
      <c r="D228" s="420"/>
      <c r="E228" s="420"/>
      <c r="F228" s="420"/>
    </row>
    <row r="229" customFormat="false" ht="12.75" hidden="false" customHeight="false" outlineLevel="0" collapsed="false">
      <c r="C229" s="420"/>
      <c r="D229" s="420"/>
      <c r="E229" s="420"/>
      <c r="F229" s="420"/>
    </row>
    <row r="230" customFormat="false" ht="12.75" hidden="false" customHeight="false" outlineLevel="0" collapsed="false">
      <c r="C230" s="420"/>
      <c r="D230" s="420"/>
      <c r="E230" s="420"/>
      <c r="F230" s="420"/>
    </row>
    <row r="231" customFormat="false" ht="12.75" hidden="false" customHeight="false" outlineLevel="0" collapsed="false">
      <c r="C231" s="420"/>
      <c r="D231" s="420"/>
      <c r="E231" s="420"/>
      <c r="F231" s="420"/>
    </row>
    <row r="232" customFormat="false" ht="12.75" hidden="false" customHeight="false" outlineLevel="0" collapsed="false">
      <c r="C232" s="420"/>
      <c r="D232" s="420"/>
      <c r="E232" s="420"/>
      <c r="F232" s="420"/>
    </row>
    <row r="233" customFormat="false" ht="12.75" hidden="false" customHeight="false" outlineLevel="0" collapsed="false">
      <c r="C233" s="420"/>
      <c r="D233" s="420"/>
      <c r="E233" s="420"/>
      <c r="F233" s="420"/>
    </row>
    <row r="234" customFormat="false" ht="12.75" hidden="false" customHeight="false" outlineLevel="0" collapsed="false">
      <c r="C234" s="420"/>
      <c r="D234" s="420"/>
      <c r="E234" s="420"/>
      <c r="F234" s="420"/>
    </row>
    <row r="235" customFormat="false" ht="12.75" hidden="false" customHeight="false" outlineLevel="0" collapsed="false">
      <c r="C235" s="420"/>
      <c r="D235" s="420"/>
      <c r="E235" s="420"/>
      <c r="F235" s="420"/>
    </row>
    <row r="236" customFormat="false" ht="12.75" hidden="false" customHeight="false" outlineLevel="0" collapsed="false">
      <c r="C236" s="420"/>
      <c r="D236" s="420"/>
      <c r="E236" s="420"/>
      <c r="F236" s="420"/>
    </row>
    <row r="237" customFormat="false" ht="12.75" hidden="false" customHeight="false" outlineLevel="0" collapsed="false">
      <c r="C237" s="420"/>
      <c r="D237" s="420"/>
      <c r="E237" s="420"/>
      <c r="F237" s="420"/>
    </row>
    <row r="238" customFormat="false" ht="12.75" hidden="false" customHeight="false" outlineLevel="0" collapsed="false">
      <c r="C238" s="420"/>
      <c r="D238" s="420"/>
      <c r="E238" s="420"/>
      <c r="F238" s="420"/>
    </row>
    <row r="239" customFormat="false" ht="12.75" hidden="false" customHeight="false" outlineLevel="0" collapsed="false">
      <c r="C239" s="420"/>
      <c r="D239" s="420"/>
      <c r="E239" s="420"/>
      <c r="F239" s="420"/>
    </row>
    <row r="240" customFormat="false" ht="12.75" hidden="false" customHeight="false" outlineLevel="0" collapsed="false">
      <c r="C240" s="420"/>
      <c r="D240" s="420"/>
      <c r="E240" s="420"/>
      <c r="F240" s="420"/>
    </row>
    <row r="241" customFormat="false" ht="12.75" hidden="false" customHeight="false" outlineLevel="0" collapsed="false">
      <c r="C241" s="420"/>
      <c r="D241" s="420"/>
      <c r="E241" s="420"/>
      <c r="F241" s="420"/>
    </row>
    <row r="242" customFormat="false" ht="12.75" hidden="false" customHeight="false" outlineLevel="0" collapsed="false">
      <c r="C242" s="420"/>
      <c r="D242" s="420"/>
      <c r="E242" s="420"/>
      <c r="F242" s="420"/>
    </row>
    <row r="243" customFormat="false" ht="12.75" hidden="false" customHeight="false" outlineLevel="0" collapsed="false">
      <c r="C243" s="420"/>
      <c r="D243" s="420"/>
      <c r="E243" s="420"/>
      <c r="F243" s="420"/>
    </row>
    <row r="244" customFormat="false" ht="12.75" hidden="false" customHeight="false" outlineLevel="0" collapsed="false">
      <c r="C244" s="420"/>
      <c r="D244" s="420"/>
      <c r="E244" s="420"/>
      <c r="F244" s="420"/>
    </row>
    <row r="245" customFormat="false" ht="12.75" hidden="false" customHeight="false" outlineLevel="0" collapsed="false">
      <c r="C245" s="420"/>
      <c r="D245" s="420"/>
      <c r="E245" s="420"/>
      <c r="F245" s="420"/>
    </row>
    <row r="246" customFormat="false" ht="12.75" hidden="false" customHeight="false" outlineLevel="0" collapsed="false">
      <c r="C246" s="420"/>
      <c r="D246" s="420"/>
      <c r="E246" s="420"/>
      <c r="F246" s="420"/>
    </row>
    <row r="247" customFormat="false" ht="12.75" hidden="false" customHeight="false" outlineLevel="0" collapsed="false">
      <c r="C247" s="420"/>
      <c r="D247" s="420"/>
      <c r="E247" s="420"/>
      <c r="F247" s="420"/>
    </row>
    <row r="248" customFormat="false" ht="12.75" hidden="false" customHeight="false" outlineLevel="0" collapsed="false">
      <c r="C248" s="420"/>
      <c r="D248" s="420"/>
      <c r="E248" s="420"/>
      <c r="F248" s="420"/>
    </row>
    <row r="249" customFormat="false" ht="12.75" hidden="false" customHeight="false" outlineLevel="0" collapsed="false">
      <c r="C249" s="420"/>
      <c r="D249" s="420"/>
      <c r="E249" s="420"/>
      <c r="F249" s="420"/>
    </row>
    <row r="250" customFormat="false" ht="12.75" hidden="false" customHeight="false" outlineLevel="0" collapsed="false">
      <c r="C250" s="420"/>
      <c r="D250" s="420"/>
      <c r="E250" s="420"/>
      <c r="F250" s="420"/>
    </row>
    <row r="251" customFormat="false" ht="12.75" hidden="false" customHeight="false" outlineLevel="0" collapsed="false">
      <c r="C251" s="420"/>
      <c r="D251" s="420"/>
      <c r="E251" s="420"/>
      <c r="F251" s="420"/>
    </row>
    <row r="252" customFormat="false" ht="12.75" hidden="false" customHeight="false" outlineLevel="0" collapsed="false">
      <c r="C252" s="420"/>
      <c r="D252" s="420"/>
      <c r="E252" s="420"/>
      <c r="F252" s="420"/>
    </row>
    <row r="253" customFormat="false" ht="12.75" hidden="false" customHeight="false" outlineLevel="0" collapsed="false">
      <c r="C253" s="420"/>
      <c r="D253" s="420"/>
      <c r="E253" s="420"/>
      <c r="F253" s="420"/>
    </row>
    <row r="254" customFormat="false" ht="12.75" hidden="false" customHeight="false" outlineLevel="0" collapsed="false">
      <c r="C254" s="420"/>
      <c r="D254" s="420"/>
      <c r="E254" s="420"/>
      <c r="F254" s="420"/>
    </row>
    <row r="255" customFormat="false" ht="12.75" hidden="false" customHeight="false" outlineLevel="0" collapsed="false">
      <c r="C255" s="420"/>
      <c r="D255" s="420"/>
      <c r="E255" s="420"/>
      <c r="F255" s="420"/>
    </row>
    <row r="256" customFormat="false" ht="12.75" hidden="false" customHeight="false" outlineLevel="0" collapsed="false">
      <c r="C256" s="420"/>
      <c r="D256" s="420"/>
      <c r="E256" s="420"/>
      <c r="F256" s="420"/>
    </row>
    <row r="257" customFormat="false" ht="12.75" hidden="false" customHeight="false" outlineLevel="0" collapsed="false">
      <c r="C257" s="420"/>
      <c r="D257" s="420"/>
      <c r="E257" s="420"/>
      <c r="F257" s="420"/>
    </row>
    <row r="258" customFormat="false" ht="12.75" hidden="false" customHeight="false" outlineLevel="0" collapsed="false">
      <c r="C258" s="420"/>
      <c r="D258" s="420"/>
      <c r="E258" s="420"/>
      <c r="F258" s="420"/>
    </row>
    <row r="259" customFormat="false" ht="12.75" hidden="false" customHeight="false" outlineLevel="0" collapsed="false">
      <c r="C259" s="420"/>
      <c r="D259" s="420"/>
      <c r="E259" s="420"/>
      <c r="F259" s="420"/>
    </row>
    <row r="260" customFormat="false" ht="12.75" hidden="false" customHeight="false" outlineLevel="0" collapsed="false">
      <c r="C260" s="420"/>
      <c r="D260" s="420"/>
      <c r="E260" s="420"/>
      <c r="F260" s="420"/>
    </row>
    <row r="261" customFormat="false" ht="12.75" hidden="false" customHeight="false" outlineLevel="0" collapsed="false">
      <c r="C261" s="420"/>
      <c r="D261" s="420"/>
      <c r="E261" s="420"/>
      <c r="F261" s="420"/>
    </row>
    <row r="262" customFormat="false" ht="12.75" hidden="false" customHeight="false" outlineLevel="0" collapsed="false">
      <c r="C262" s="420"/>
      <c r="D262" s="420"/>
      <c r="E262" s="420"/>
      <c r="F262" s="420"/>
    </row>
    <row r="263" customFormat="false" ht="12.75" hidden="false" customHeight="false" outlineLevel="0" collapsed="false">
      <c r="C263" s="420"/>
      <c r="D263" s="420"/>
      <c r="E263" s="420"/>
      <c r="F263" s="420"/>
    </row>
    <row r="264" customFormat="false" ht="12.75" hidden="false" customHeight="false" outlineLevel="0" collapsed="false">
      <c r="C264" s="420"/>
      <c r="D264" s="420"/>
      <c r="E264" s="420"/>
      <c r="F264" s="420"/>
    </row>
    <row r="265" customFormat="false" ht="12.75" hidden="false" customHeight="false" outlineLevel="0" collapsed="false">
      <c r="C265" s="420"/>
      <c r="D265" s="420"/>
      <c r="E265" s="420"/>
      <c r="F265" s="420"/>
    </row>
    <row r="266" customFormat="false" ht="12.75" hidden="false" customHeight="false" outlineLevel="0" collapsed="false">
      <c r="C266" s="420"/>
      <c r="D266" s="420"/>
      <c r="E266" s="420"/>
      <c r="F266" s="420"/>
    </row>
    <row r="267" customFormat="false" ht="12.75" hidden="false" customHeight="false" outlineLevel="0" collapsed="false">
      <c r="C267" s="420"/>
      <c r="D267" s="420"/>
      <c r="E267" s="420"/>
      <c r="F267" s="420"/>
    </row>
    <row r="268" customFormat="false" ht="12.75" hidden="false" customHeight="false" outlineLevel="0" collapsed="false">
      <c r="C268" s="420"/>
      <c r="D268" s="420"/>
      <c r="E268" s="420"/>
      <c r="F268" s="420"/>
    </row>
    <row r="269" customFormat="false" ht="12.75" hidden="false" customHeight="false" outlineLevel="0" collapsed="false">
      <c r="C269" s="420"/>
      <c r="D269" s="420"/>
      <c r="E269" s="420"/>
      <c r="F269" s="420"/>
    </row>
    <row r="270" customFormat="false" ht="12.75" hidden="false" customHeight="false" outlineLevel="0" collapsed="false">
      <c r="C270" s="420"/>
      <c r="D270" s="420"/>
      <c r="E270" s="420"/>
      <c r="F270" s="420"/>
    </row>
    <row r="271" customFormat="false" ht="12.75" hidden="false" customHeight="false" outlineLevel="0" collapsed="false">
      <c r="C271" s="420"/>
      <c r="D271" s="420"/>
      <c r="E271" s="420"/>
      <c r="F271" s="420"/>
    </row>
    <row r="272" customFormat="false" ht="12.75" hidden="false" customHeight="false" outlineLevel="0" collapsed="false">
      <c r="C272" s="420"/>
      <c r="D272" s="420"/>
      <c r="E272" s="420"/>
      <c r="F272" s="420"/>
    </row>
    <row r="273" customFormat="false" ht="12.75" hidden="false" customHeight="false" outlineLevel="0" collapsed="false">
      <c r="C273" s="420"/>
      <c r="D273" s="420"/>
      <c r="E273" s="420"/>
      <c r="F273" s="420"/>
    </row>
    <row r="274" customFormat="false" ht="12.75" hidden="false" customHeight="false" outlineLevel="0" collapsed="false">
      <c r="C274" s="420"/>
      <c r="D274" s="420"/>
      <c r="E274" s="420"/>
      <c r="F274" s="420"/>
    </row>
    <row r="275" customFormat="false" ht="12.75" hidden="false" customHeight="false" outlineLevel="0" collapsed="false">
      <c r="C275" s="420"/>
      <c r="D275" s="420"/>
      <c r="E275" s="420"/>
      <c r="F275" s="420"/>
    </row>
    <row r="276" customFormat="false" ht="12.75" hidden="false" customHeight="false" outlineLevel="0" collapsed="false">
      <c r="C276" s="420"/>
      <c r="D276" s="420"/>
      <c r="E276" s="420"/>
      <c r="F276" s="420"/>
    </row>
    <row r="277" customFormat="false" ht="12.75" hidden="false" customHeight="false" outlineLevel="0" collapsed="false">
      <c r="C277" s="420"/>
      <c r="D277" s="420"/>
      <c r="E277" s="420"/>
      <c r="F277" s="420"/>
    </row>
    <row r="278" customFormat="false" ht="12.75" hidden="false" customHeight="false" outlineLevel="0" collapsed="false">
      <c r="C278" s="420"/>
      <c r="D278" s="420"/>
      <c r="E278" s="420"/>
      <c r="F278" s="420"/>
    </row>
    <row r="279" customFormat="false" ht="12.75" hidden="false" customHeight="false" outlineLevel="0" collapsed="false">
      <c r="C279" s="420"/>
      <c r="D279" s="420"/>
      <c r="E279" s="420"/>
      <c r="F279" s="420"/>
    </row>
    <row r="280" customFormat="false" ht="12.75" hidden="false" customHeight="false" outlineLevel="0" collapsed="false">
      <c r="C280" s="420"/>
      <c r="D280" s="420"/>
      <c r="E280" s="420"/>
      <c r="F280" s="420"/>
    </row>
    <row r="281" customFormat="false" ht="12.75" hidden="false" customHeight="false" outlineLevel="0" collapsed="false">
      <c r="C281" s="420"/>
      <c r="D281" s="420"/>
      <c r="E281" s="420"/>
      <c r="F281" s="420"/>
    </row>
    <row r="282" customFormat="false" ht="12.75" hidden="false" customHeight="false" outlineLevel="0" collapsed="false">
      <c r="C282" s="420"/>
      <c r="D282" s="420"/>
      <c r="E282" s="420"/>
      <c r="F282" s="420"/>
    </row>
    <row r="283" customFormat="false" ht="12.75" hidden="false" customHeight="false" outlineLevel="0" collapsed="false">
      <c r="C283" s="420"/>
      <c r="D283" s="420"/>
      <c r="E283" s="420"/>
      <c r="F283" s="420"/>
    </row>
    <row r="284" customFormat="false" ht="12.75" hidden="false" customHeight="false" outlineLevel="0" collapsed="false">
      <c r="C284" s="420"/>
      <c r="D284" s="420"/>
      <c r="E284" s="420"/>
      <c r="F284" s="420"/>
    </row>
    <row r="285" customFormat="false" ht="12.75" hidden="false" customHeight="false" outlineLevel="0" collapsed="false">
      <c r="C285" s="420"/>
      <c r="D285" s="420"/>
      <c r="E285" s="420"/>
      <c r="F285" s="420"/>
    </row>
    <row r="286" customFormat="false" ht="12.75" hidden="false" customHeight="false" outlineLevel="0" collapsed="false">
      <c r="C286" s="420"/>
      <c r="D286" s="420"/>
      <c r="E286" s="420"/>
      <c r="F286" s="420"/>
    </row>
    <row r="287" customFormat="false" ht="12.75" hidden="false" customHeight="false" outlineLevel="0" collapsed="false">
      <c r="C287" s="420"/>
      <c r="D287" s="420"/>
      <c r="E287" s="420"/>
      <c r="F287" s="420"/>
    </row>
    <row r="288" customFormat="false" ht="12.75" hidden="false" customHeight="false" outlineLevel="0" collapsed="false">
      <c r="C288" s="420"/>
      <c r="D288" s="420"/>
      <c r="E288" s="420"/>
      <c r="F288" s="420"/>
    </row>
    <row r="289" customFormat="false" ht="12.75" hidden="false" customHeight="false" outlineLevel="0" collapsed="false">
      <c r="C289" s="420"/>
      <c r="D289" s="420"/>
      <c r="E289" s="420"/>
      <c r="F289" s="420"/>
    </row>
    <row r="290" customFormat="false" ht="12.75" hidden="false" customHeight="false" outlineLevel="0" collapsed="false">
      <c r="C290" s="420"/>
      <c r="D290" s="420"/>
      <c r="E290" s="420"/>
      <c r="F290" s="420"/>
    </row>
    <row r="291" customFormat="false" ht="12.75" hidden="false" customHeight="false" outlineLevel="0" collapsed="false">
      <c r="C291" s="420"/>
      <c r="D291" s="420"/>
      <c r="E291" s="420"/>
      <c r="F291" s="420"/>
    </row>
    <row r="292" customFormat="false" ht="12.75" hidden="false" customHeight="false" outlineLevel="0" collapsed="false">
      <c r="C292" s="420"/>
      <c r="D292" s="420"/>
      <c r="E292" s="420"/>
      <c r="F292" s="420"/>
    </row>
    <row r="293" customFormat="false" ht="12.75" hidden="false" customHeight="false" outlineLevel="0" collapsed="false">
      <c r="C293" s="420"/>
      <c r="D293" s="420"/>
      <c r="E293" s="420"/>
      <c r="F293" s="420"/>
    </row>
    <row r="294" customFormat="false" ht="12.75" hidden="false" customHeight="false" outlineLevel="0" collapsed="false">
      <c r="F294" s="420"/>
    </row>
  </sheetData>
  <mergeCells count="14">
    <mergeCell ref="A1:F1"/>
    <mergeCell ref="A3:F3"/>
    <mergeCell ref="A4:F4"/>
    <mergeCell ref="A5:F5"/>
    <mergeCell ref="A6:F6"/>
    <mergeCell ref="B8:B11"/>
    <mergeCell ref="C8:E9"/>
    <mergeCell ref="C10:C11"/>
    <mergeCell ref="D10:D11"/>
    <mergeCell ref="E10:E11"/>
    <mergeCell ref="A14:F14"/>
    <mergeCell ref="A15:F15"/>
    <mergeCell ref="A17:F17"/>
    <mergeCell ref="A18:F18"/>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94"/>
  <sheetViews>
    <sheetView showFormulas="false" showGridLines="false" showRowColHeaders="true" showZeros="true" rightToLeft="false" tabSelected="false" showOutlineSymbols="true" defaultGridColor="true" view="normal" topLeftCell="A43" colorId="64" zoomScale="90" zoomScaleNormal="90" zoomScalePageLayoutView="100" workbookViewId="0">
      <selection pane="topLeft" activeCell="A1" activeCellId="0" sqref="A1:J54"/>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64" width="5.13"/>
    <col collapsed="false" customWidth="true" hidden="false" outlineLevel="0" max="3" min="3" style="0" width="16.56"/>
    <col collapsed="false" customWidth="true" hidden="false" outlineLevel="0" max="4" min="4" style="0" width="21.42"/>
    <col collapsed="false" customWidth="true" hidden="false" outlineLevel="0" max="5" min="5" style="0" width="20.56"/>
    <col collapsed="false" customWidth="true" hidden="false" outlineLevel="0" max="6" min="6" style="0" width="16.28"/>
    <col collapsed="false" customWidth="true" hidden="false" outlineLevel="0" max="7" min="7" style="0" width="24.28"/>
    <col collapsed="false" customWidth="true" hidden="false" outlineLevel="0" max="8" min="8" style="0" width="17.7"/>
    <col collapsed="false" customWidth="true" hidden="false" outlineLevel="0" max="9" min="9" style="0" width="15.56"/>
    <col collapsed="false" customWidth="true" hidden="false" outlineLevel="0" max="10" min="10" style="0" width="4.99"/>
  </cols>
  <sheetData>
    <row r="1" customFormat="false" ht="15" hidden="false" customHeight="false" outlineLevel="0" collapsed="false">
      <c r="A1" s="67" t="s">
        <v>0</v>
      </c>
      <c r="B1" s="67"/>
      <c r="C1" s="67"/>
      <c r="D1" s="67"/>
      <c r="E1" s="67"/>
      <c r="F1" s="67"/>
      <c r="G1" s="67"/>
      <c r="H1" s="67"/>
      <c r="I1" s="67"/>
      <c r="J1" s="67"/>
      <c r="K1" s="68"/>
    </row>
    <row r="2" customFormat="false" ht="8.45" hidden="false" customHeight="true" outlineLevel="0" collapsed="false">
      <c r="A2" s="69"/>
      <c r="B2" s="70"/>
      <c r="C2" s="70"/>
      <c r="D2" s="70"/>
      <c r="E2" s="70"/>
      <c r="F2" s="70"/>
      <c r="G2" s="70"/>
      <c r="H2" s="70"/>
      <c r="I2" s="70"/>
      <c r="J2" s="70"/>
      <c r="K2" s="70"/>
    </row>
    <row r="3" customFormat="false" ht="15" hidden="false" customHeight="false" outlineLevel="0" collapsed="false">
      <c r="A3" s="67" t="s">
        <v>32</v>
      </c>
      <c r="B3" s="67"/>
      <c r="C3" s="67"/>
      <c r="D3" s="67"/>
      <c r="E3" s="67"/>
      <c r="F3" s="67"/>
      <c r="G3" s="67"/>
      <c r="H3" s="67"/>
      <c r="I3" s="67"/>
      <c r="J3" s="67"/>
      <c r="K3" s="68"/>
      <c r="L3" s="71"/>
    </row>
    <row r="4" customFormat="false" ht="21" hidden="false" customHeight="true" outlineLevel="0" collapsed="false">
      <c r="A4" s="72" t="s">
        <v>33</v>
      </c>
      <c r="B4" s="72"/>
      <c r="C4" s="72"/>
      <c r="D4" s="72"/>
      <c r="E4" s="72"/>
      <c r="F4" s="72"/>
      <c r="G4" s="72"/>
      <c r="H4" s="72"/>
      <c r="I4" s="72"/>
      <c r="J4" s="72"/>
      <c r="K4" s="73"/>
      <c r="L4" s="71"/>
    </row>
    <row r="5" customFormat="false" ht="15.95" hidden="false" customHeight="true" outlineLevel="0" collapsed="false">
      <c r="A5" s="72" t="s">
        <v>34</v>
      </c>
      <c r="B5" s="72"/>
      <c r="C5" s="72"/>
      <c r="D5" s="72"/>
      <c r="E5" s="72"/>
      <c r="F5" s="72"/>
      <c r="G5" s="72"/>
      <c r="H5" s="72"/>
      <c r="I5" s="72"/>
      <c r="J5" s="72"/>
      <c r="K5" s="74"/>
      <c r="L5" s="71"/>
    </row>
    <row r="6" customFormat="false" ht="31.5" hidden="false" customHeight="true" outlineLevel="0" collapsed="false">
      <c r="A6" s="72" t="s">
        <v>35</v>
      </c>
      <c r="B6" s="72"/>
      <c r="C6" s="72"/>
      <c r="D6" s="72"/>
      <c r="E6" s="72"/>
      <c r="F6" s="72"/>
      <c r="G6" s="72"/>
      <c r="H6" s="72"/>
      <c r="I6" s="72"/>
      <c r="J6" s="72"/>
      <c r="K6" s="74"/>
      <c r="L6" s="71"/>
    </row>
    <row r="7" customFormat="false" ht="13.5" hidden="false" customHeight="true" outlineLevel="0" collapsed="false">
      <c r="A7" s="75"/>
      <c r="B7" s="76"/>
      <c r="C7" s="76"/>
      <c r="D7" s="76"/>
      <c r="E7" s="76"/>
      <c r="F7" s="76"/>
      <c r="G7" s="77"/>
      <c r="H7" s="77"/>
      <c r="I7" s="77"/>
      <c r="J7" s="77"/>
      <c r="K7" s="77"/>
      <c r="L7" s="71"/>
    </row>
    <row r="8" customFormat="false" ht="19.7" hidden="false" customHeight="true" outlineLevel="0" collapsed="false">
      <c r="C8" s="64"/>
      <c r="D8" s="64"/>
      <c r="E8" s="78" t="s">
        <v>0</v>
      </c>
      <c r="F8" s="78"/>
      <c r="G8" s="78"/>
      <c r="H8" s="78"/>
      <c r="I8" s="78"/>
    </row>
    <row r="9" customFormat="false" ht="38.25" hidden="false" customHeight="true" outlineLevel="0" collapsed="false">
      <c r="C9" s="11" t="s">
        <v>36</v>
      </c>
      <c r="D9" s="79" t="s">
        <v>37</v>
      </c>
      <c r="E9" s="80" t="s">
        <v>38</v>
      </c>
      <c r="F9" s="15" t="s">
        <v>39</v>
      </c>
      <c r="G9" s="81" t="s">
        <v>40</v>
      </c>
      <c r="H9" s="82" t="s">
        <v>41</v>
      </c>
      <c r="I9" s="11" t="s">
        <v>42</v>
      </c>
    </row>
    <row r="10" customFormat="false" ht="30" hidden="true" customHeight="true" outlineLevel="0" collapsed="false">
      <c r="B10" s="83" t="s">
        <v>43</v>
      </c>
      <c r="C10" s="84" t="s">
        <v>44</v>
      </c>
      <c r="D10" s="85" t="s">
        <v>45</v>
      </c>
      <c r="E10" s="86"/>
      <c r="F10" s="87"/>
      <c r="G10" s="88"/>
      <c r="H10" s="85" t="s">
        <v>45</v>
      </c>
      <c r="I10" s="84" t="s">
        <v>44</v>
      </c>
    </row>
    <row r="11" customFormat="false" ht="26.25" hidden="true" customHeight="false" outlineLevel="0" collapsed="false">
      <c r="B11" s="83"/>
      <c r="C11" s="84"/>
      <c r="D11" s="89" t="s">
        <v>46</v>
      </c>
      <c r="E11" s="90"/>
      <c r="F11" s="91"/>
      <c r="G11" s="92"/>
      <c r="H11" s="89" t="s">
        <v>46</v>
      </c>
      <c r="I11" s="84"/>
    </row>
    <row r="12" customFormat="false" ht="26.25" hidden="true" customHeight="false" outlineLevel="0" collapsed="false">
      <c r="B12" s="83"/>
      <c r="C12" s="84"/>
      <c r="D12" s="93" t="s">
        <v>47</v>
      </c>
      <c r="E12" s="94"/>
      <c r="F12" s="95"/>
      <c r="G12" s="96"/>
      <c r="H12" s="93" t="s">
        <v>47</v>
      </c>
      <c r="I12" s="84"/>
    </row>
    <row r="13" customFormat="false" ht="24" hidden="true" customHeight="true" outlineLevel="0" collapsed="false">
      <c r="B13" s="83"/>
      <c r="C13" s="84"/>
      <c r="D13" s="97" t="s">
        <v>48</v>
      </c>
      <c r="E13" s="98"/>
      <c r="F13" s="99"/>
      <c r="G13" s="100"/>
      <c r="H13" s="97" t="s">
        <v>48</v>
      </c>
      <c r="I13" s="84"/>
    </row>
    <row r="14" customFormat="false" ht="31.5" hidden="true" customHeight="true" outlineLevel="0" collapsed="false">
      <c r="B14" s="83"/>
      <c r="C14" s="101" t="s">
        <v>49</v>
      </c>
      <c r="D14" s="85" t="s">
        <v>45</v>
      </c>
      <c r="E14" s="86"/>
      <c r="F14" s="87"/>
      <c r="G14" s="88"/>
      <c r="H14" s="85" t="s">
        <v>45</v>
      </c>
      <c r="I14" s="101" t="s">
        <v>49</v>
      </c>
    </row>
    <row r="15" customFormat="false" ht="26.25" hidden="true" customHeight="false" outlineLevel="0" collapsed="false">
      <c r="B15" s="83"/>
      <c r="C15" s="101"/>
      <c r="D15" s="89" t="s">
        <v>46</v>
      </c>
      <c r="E15" s="90"/>
      <c r="F15" s="91"/>
      <c r="G15" s="92"/>
      <c r="H15" s="89" t="s">
        <v>46</v>
      </c>
      <c r="I15" s="101"/>
    </row>
    <row r="16" customFormat="false" ht="26.25" hidden="true" customHeight="false" outlineLevel="0" collapsed="false">
      <c r="B16" s="83"/>
      <c r="C16" s="101"/>
      <c r="D16" s="97" t="s">
        <v>47</v>
      </c>
      <c r="E16" s="94"/>
      <c r="F16" s="95"/>
      <c r="G16" s="96"/>
      <c r="H16" s="97" t="s">
        <v>47</v>
      </c>
      <c r="I16" s="101"/>
    </row>
    <row r="17" customFormat="false" ht="25.5" hidden="true" customHeight="true" outlineLevel="0" collapsed="false">
      <c r="B17" s="83"/>
      <c r="C17" s="101"/>
      <c r="D17" s="97" t="s">
        <v>48</v>
      </c>
      <c r="E17" s="98"/>
      <c r="F17" s="99"/>
      <c r="G17" s="100"/>
      <c r="H17" s="97" t="s">
        <v>48</v>
      </c>
      <c r="I17" s="101"/>
    </row>
    <row r="18" customFormat="false" ht="30" hidden="true" customHeight="true" outlineLevel="0" collapsed="false">
      <c r="B18" s="83"/>
      <c r="C18" s="102" t="s">
        <v>50</v>
      </c>
      <c r="D18" s="85" t="s">
        <v>45</v>
      </c>
      <c r="E18" s="86"/>
      <c r="F18" s="87"/>
      <c r="G18" s="88"/>
      <c r="H18" s="85" t="s">
        <v>45</v>
      </c>
      <c r="I18" s="102" t="s">
        <v>50</v>
      </c>
    </row>
    <row r="19" customFormat="false" ht="26.25" hidden="true" customHeight="false" outlineLevel="0" collapsed="false">
      <c r="B19" s="83"/>
      <c r="C19" s="102"/>
      <c r="D19" s="89" t="s">
        <v>46</v>
      </c>
      <c r="E19" s="90"/>
      <c r="F19" s="91"/>
      <c r="G19" s="92"/>
      <c r="H19" s="89" t="s">
        <v>46</v>
      </c>
      <c r="I19" s="102"/>
    </row>
    <row r="20" customFormat="false" ht="26.25" hidden="true" customHeight="false" outlineLevel="0" collapsed="false">
      <c r="B20" s="83"/>
      <c r="C20" s="102"/>
      <c r="D20" s="97" t="s">
        <v>47</v>
      </c>
      <c r="E20" s="94"/>
      <c r="F20" s="95"/>
      <c r="G20" s="96"/>
      <c r="H20" s="97" t="s">
        <v>47</v>
      </c>
      <c r="I20" s="102"/>
    </row>
    <row r="21" customFormat="false" ht="19.7" hidden="true" customHeight="true" outlineLevel="0" collapsed="false">
      <c r="B21" s="83"/>
      <c r="C21" s="102"/>
      <c r="D21" s="93" t="s">
        <v>48</v>
      </c>
      <c r="E21" s="94"/>
      <c r="F21" s="95"/>
      <c r="G21" s="96"/>
      <c r="H21" s="93" t="s">
        <v>48</v>
      </c>
      <c r="I21" s="102"/>
    </row>
    <row r="22" customFormat="false" ht="27" hidden="true" customHeight="true" outlineLevel="0" collapsed="false">
      <c r="B22" s="103" t="s">
        <v>51</v>
      </c>
      <c r="C22" s="104" t="s">
        <v>44</v>
      </c>
      <c r="D22" s="105" t="s">
        <v>45</v>
      </c>
      <c r="E22" s="106"/>
      <c r="F22" s="107"/>
      <c r="G22" s="108"/>
      <c r="H22" s="105" t="s">
        <v>45</v>
      </c>
      <c r="I22" s="104" t="s">
        <v>44</v>
      </c>
    </row>
    <row r="23" customFormat="false" ht="26.25" hidden="true" customHeight="false" outlineLevel="0" collapsed="false">
      <c r="B23" s="103"/>
      <c r="C23" s="104"/>
      <c r="D23" s="89" t="s">
        <v>46</v>
      </c>
      <c r="E23" s="90"/>
      <c r="F23" s="91"/>
      <c r="G23" s="92"/>
      <c r="H23" s="89" t="s">
        <v>46</v>
      </c>
      <c r="I23" s="104"/>
    </row>
    <row r="24" customFormat="false" ht="26.25" hidden="true" customHeight="false" outlineLevel="0" collapsed="false">
      <c r="B24" s="103"/>
      <c r="C24" s="104"/>
      <c r="D24" s="97" t="s">
        <v>47</v>
      </c>
      <c r="E24" s="94"/>
      <c r="F24" s="95"/>
      <c r="G24" s="96"/>
      <c r="H24" s="97" t="s">
        <v>47</v>
      </c>
      <c r="I24" s="104"/>
    </row>
    <row r="25" customFormat="false" ht="13.5" hidden="true" customHeight="false" outlineLevel="0" collapsed="false">
      <c r="B25" s="103"/>
      <c r="C25" s="104"/>
      <c r="D25" s="97" t="s">
        <v>48</v>
      </c>
      <c r="E25" s="98"/>
      <c r="F25" s="99"/>
      <c r="G25" s="100"/>
      <c r="H25" s="97" t="s">
        <v>48</v>
      </c>
      <c r="I25" s="104"/>
    </row>
    <row r="26" customFormat="false" ht="26.25" hidden="true" customHeight="true" outlineLevel="0" collapsed="false">
      <c r="B26" s="103"/>
      <c r="C26" s="109" t="s">
        <v>49</v>
      </c>
      <c r="D26" s="85" t="s">
        <v>45</v>
      </c>
      <c r="E26" s="86"/>
      <c r="F26" s="87"/>
      <c r="G26" s="88"/>
      <c r="H26" s="85" t="s">
        <v>45</v>
      </c>
      <c r="I26" s="109" t="s">
        <v>49</v>
      </c>
    </row>
    <row r="27" customFormat="false" ht="26.25" hidden="true" customHeight="false" outlineLevel="0" collapsed="false">
      <c r="B27" s="103"/>
      <c r="C27" s="109"/>
      <c r="D27" s="89" t="s">
        <v>46</v>
      </c>
      <c r="E27" s="90"/>
      <c r="F27" s="91"/>
      <c r="G27" s="92"/>
      <c r="H27" s="89" t="s">
        <v>46</v>
      </c>
      <c r="I27" s="109"/>
    </row>
    <row r="28" customFormat="false" ht="26.25" hidden="true" customHeight="false" outlineLevel="0" collapsed="false">
      <c r="B28" s="103"/>
      <c r="C28" s="109"/>
      <c r="D28" s="97" t="s">
        <v>47</v>
      </c>
      <c r="E28" s="94"/>
      <c r="F28" s="95"/>
      <c r="G28" s="96"/>
      <c r="H28" s="97" t="s">
        <v>47</v>
      </c>
      <c r="I28" s="109"/>
    </row>
    <row r="29" customFormat="false" ht="13.5" hidden="true" customHeight="false" outlineLevel="0" collapsed="false">
      <c r="B29" s="103"/>
      <c r="C29" s="109"/>
      <c r="D29" s="97" t="s">
        <v>48</v>
      </c>
      <c r="E29" s="98"/>
      <c r="F29" s="99"/>
      <c r="G29" s="100"/>
      <c r="H29" s="97" t="s">
        <v>48</v>
      </c>
      <c r="I29" s="109"/>
    </row>
    <row r="30" customFormat="false" ht="26.25" hidden="true" customHeight="true" outlineLevel="0" collapsed="false">
      <c r="B30" s="103"/>
      <c r="C30" s="110" t="s">
        <v>50</v>
      </c>
      <c r="D30" s="85" t="s">
        <v>45</v>
      </c>
      <c r="E30" s="86"/>
      <c r="F30" s="87"/>
      <c r="G30" s="88"/>
      <c r="H30" s="85" t="s">
        <v>45</v>
      </c>
      <c r="I30" s="110" t="s">
        <v>50</v>
      </c>
    </row>
    <row r="31" customFormat="false" ht="26.25" hidden="true" customHeight="false" outlineLevel="0" collapsed="false">
      <c r="B31" s="103"/>
      <c r="C31" s="110"/>
      <c r="D31" s="89" t="s">
        <v>46</v>
      </c>
      <c r="E31" s="90"/>
      <c r="F31" s="91"/>
      <c r="G31" s="92"/>
      <c r="H31" s="89" t="s">
        <v>46</v>
      </c>
      <c r="I31" s="110"/>
    </row>
    <row r="32" customFormat="false" ht="26.25" hidden="true" customHeight="false" outlineLevel="0" collapsed="false">
      <c r="B32" s="103"/>
      <c r="C32" s="110"/>
      <c r="D32" s="97" t="s">
        <v>47</v>
      </c>
      <c r="E32" s="94"/>
      <c r="F32" s="95"/>
      <c r="G32" s="96"/>
      <c r="H32" s="97" t="s">
        <v>47</v>
      </c>
      <c r="I32" s="110"/>
    </row>
    <row r="33" customFormat="false" ht="24" hidden="true" customHeight="true" outlineLevel="0" collapsed="false">
      <c r="B33" s="103"/>
      <c r="C33" s="110"/>
      <c r="D33" s="111" t="s">
        <v>48</v>
      </c>
      <c r="E33" s="112"/>
      <c r="F33" s="113"/>
      <c r="G33" s="114"/>
      <c r="H33" s="111" t="s">
        <v>48</v>
      </c>
      <c r="I33" s="110"/>
    </row>
    <row r="34" customFormat="false" ht="39" hidden="false" customHeight="true" outlineLevel="0" collapsed="false">
      <c r="B34" s="103" t="s">
        <v>52</v>
      </c>
      <c r="C34" s="104" t="s">
        <v>44</v>
      </c>
      <c r="D34" s="105" t="s">
        <v>45</v>
      </c>
      <c r="E34" s="115" t="n">
        <v>896881</v>
      </c>
      <c r="F34" s="116" t="n">
        <v>682926</v>
      </c>
      <c r="G34" s="117" t="n">
        <v>1579807</v>
      </c>
      <c r="H34" s="105" t="s">
        <v>53</v>
      </c>
      <c r="I34" s="104" t="s">
        <v>54</v>
      </c>
      <c r="J34" s="103" t="s">
        <v>55</v>
      </c>
    </row>
    <row r="35" customFormat="false" ht="25.5" hidden="false" customHeight="false" outlineLevel="0" collapsed="false">
      <c r="B35" s="103"/>
      <c r="C35" s="104"/>
      <c r="D35" s="89" t="s">
        <v>46</v>
      </c>
      <c r="E35" s="118" t="n">
        <v>23.1404578756825</v>
      </c>
      <c r="F35" s="119" t="n">
        <v>22.8957002662075</v>
      </c>
      <c r="G35" s="120" t="n">
        <v>23.0346529671029</v>
      </c>
      <c r="H35" s="89" t="s">
        <v>56</v>
      </c>
      <c r="I35" s="104"/>
      <c r="J35" s="103"/>
    </row>
    <row r="36" customFormat="false" ht="19.7" hidden="false" customHeight="true" outlineLevel="0" collapsed="false">
      <c r="B36" s="103"/>
      <c r="C36" s="104"/>
      <c r="D36" s="93" t="s">
        <v>47</v>
      </c>
      <c r="E36" s="118" t="n">
        <v>54.4160792535903</v>
      </c>
      <c r="F36" s="119" t="n">
        <v>47.7469258635248</v>
      </c>
      <c r="G36" s="121" t="n">
        <v>51.5504989922249</v>
      </c>
      <c r="H36" s="93" t="s">
        <v>57</v>
      </c>
      <c r="I36" s="104"/>
      <c r="J36" s="103"/>
    </row>
    <row r="37" customFormat="false" ht="26.25" hidden="false" customHeight="true" outlineLevel="0" collapsed="false">
      <c r="B37" s="103"/>
      <c r="C37" s="104"/>
      <c r="D37" s="97" t="s">
        <v>48</v>
      </c>
      <c r="E37" s="122" t="n">
        <v>1259.21298972751</v>
      </c>
      <c r="F37" s="123" t="n">
        <v>1093.19930320409</v>
      </c>
      <c r="G37" s="124" t="n">
        <v>1187.44785456689</v>
      </c>
      <c r="H37" s="97" t="s">
        <v>58</v>
      </c>
      <c r="I37" s="104"/>
      <c r="J37" s="103"/>
    </row>
    <row r="38" customFormat="false" ht="39" hidden="false" customHeight="true" outlineLevel="0" collapsed="false">
      <c r="B38" s="103"/>
      <c r="C38" s="109" t="s">
        <v>49</v>
      </c>
      <c r="D38" s="85" t="s">
        <v>45</v>
      </c>
      <c r="E38" s="125" t="n">
        <v>317670</v>
      </c>
      <c r="F38" s="126" t="n">
        <v>375711</v>
      </c>
      <c r="G38" s="127" t="n">
        <v>693381</v>
      </c>
      <c r="H38" s="105" t="s">
        <v>53</v>
      </c>
      <c r="I38" s="109" t="s">
        <v>59</v>
      </c>
      <c r="J38" s="103"/>
    </row>
    <row r="39" customFormat="false" ht="25.5" hidden="false" customHeight="false" outlineLevel="0" collapsed="false">
      <c r="B39" s="103"/>
      <c r="C39" s="109"/>
      <c r="D39" s="89" t="s">
        <v>46</v>
      </c>
      <c r="E39" s="118" t="n">
        <v>15.512298926559</v>
      </c>
      <c r="F39" s="119" t="n">
        <v>16.8205642102574</v>
      </c>
      <c r="G39" s="120" t="n">
        <v>16.2211871972263</v>
      </c>
      <c r="H39" s="89" t="s">
        <v>56</v>
      </c>
      <c r="I39" s="109"/>
      <c r="J39" s="103"/>
    </row>
    <row r="40" customFormat="false" ht="20.25" hidden="false" customHeight="true" outlineLevel="0" collapsed="false">
      <c r="B40" s="103"/>
      <c r="C40" s="109"/>
      <c r="D40" s="93" t="s">
        <v>47</v>
      </c>
      <c r="E40" s="128" t="n">
        <v>25.955388685239</v>
      </c>
      <c r="F40" s="129" t="n">
        <v>25.1104306980547</v>
      </c>
      <c r="G40" s="121" t="n">
        <v>25.4806277113352</v>
      </c>
      <c r="H40" s="93" t="s">
        <v>60</v>
      </c>
      <c r="I40" s="109"/>
      <c r="J40" s="103"/>
    </row>
    <row r="41" customFormat="false" ht="27.75" hidden="false" customHeight="true" outlineLevel="0" collapsed="false">
      <c r="B41" s="103"/>
      <c r="C41" s="109"/>
      <c r="D41" s="97" t="s">
        <v>48</v>
      </c>
      <c r="E41" s="122" t="n">
        <v>402.627748040455</v>
      </c>
      <c r="F41" s="123" t="n">
        <v>422.371611903847</v>
      </c>
      <c r="G41" s="124" t="n">
        <v>413.326032008402</v>
      </c>
      <c r="H41" s="93" t="s">
        <v>58</v>
      </c>
      <c r="I41" s="109"/>
      <c r="J41" s="103"/>
    </row>
    <row r="42" customFormat="false" ht="38.25" hidden="false" customHeight="true" outlineLevel="0" collapsed="false">
      <c r="B42" s="103"/>
      <c r="C42" s="110" t="s">
        <v>61</v>
      </c>
      <c r="D42" s="85" t="s">
        <v>45</v>
      </c>
      <c r="E42" s="130" t="n">
        <v>1208758</v>
      </c>
      <c r="F42" s="126" t="n">
        <v>1053683</v>
      </c>
      <c r="G42" s="131" t="n">
        <v>2262441</v>
      </c>
      <c r="H42" s="85" t="s">
        <v>53</v>
      </c>
      <c r="I42" s="110" t="s">
        <v>62</v>
      </c>
      <c r="J42" s="103"/>
    </row>
    <row r="43" customFormat="false" ht="27.75" hidden="false" customHeight="true" outlineLevel="0" collapsed="false">
      <c r="B43" s="103"/>
      <c r="C43" s="110"/>
      <c r="D43" s="89" t="s">
        <v>46</v>
      </c>
      <c r="E43" s="118" t="n">
        <v>21.2475723014863</v>
      </c>
      <c r="F43" s="119" t="n">
        <v>20.8388927220046</v>
      </c>
      <c r="G43" s="132" t="n">
        <v>21.0572386197032</v>
      </c>
      <c r="H43" s="89" t="s">
        <v>56</v>
      </c>
      <c r="I43" s="110"/>
      <c r="J43" s="103"/>
    </row>
    <row r="44" customFormat="false" ht="20.25" hidden="false" customHeight="true" outlineLevel="0" collapsed="false">
      <c r="B44" s="103"/>
      <c r="C44" s="110"/>
      <c r="D44" s="93" t="s">
        <v>47</v>
      </c>
      <c r="E44" s="128" t="n">
        <v>48.9544170375529</v>
      </c>
      <c r="F44" s="129" t="n">
        <v>41.2299030485392</v>
      </c>
      <c r="G44" s="133" t="n">
        <v>45.3941949095582</v>
      </c>
      <c r="H44" s="93" t="s">
        <v>57</v>
      </c>
      <c r="I44" s="110"/>
      <c r="J44" s="103"/>
    </row>
    <row r="45" customFormat="false" ht="27.2" hidden="false" customHeight="true" outlineLevel="0" collapsed="false">
      <c r="B45" s="103"/>
      <c r="C45" s="110"/>
      <c r="D45" s="111" t="s">
        <v>48</v>
      </c>
      <c r="E45" s="134" t="n">
        <v>1040.16251548252</v>
      </c>
      <c r="F45" s="135" t="n">
        <v>859.18552656716</v>
      </c>
      <c r="G45" s="136" t="n">
        <v>955.876394159885</v>
      </c>
      <c r="H45" s="111" t="s">
        <v>58</v>
      </c>
      <c r="I45" s="110"/>
      <c r="J45" s="103"/>
    </row>
    <row r="46" customFormat="false" ht="13.5" hidden="false" customHeight="false" outlineLevel="0" collapsed="false"/>
    <row r="47" s="139" customFormat="true" ht="13.15" hidden="false" customHeight="true" outlineLevel="0" collapsed="false">
      <c r="A47" s="137" t="s">
        <v>63</v>
      </c>
      <c r="B47" s="137"/>
      <c r="C47" s="137"/>
      <c r="D47" s="137"/>
      <c r="E47" s="137"/>
      <c r="F47" s="137"/>
      <c r="G47" s="137"/>
      <c r="H47" s="137"/>
      <c r="I47" s="137"/>
      <c r="J47" s="137"/>
      <c r="K47" s="138"/>
      <c r="L47" s="138"/>
    </row>
    <row r="48" customFormat="false" ht="13.15" hidden="false" customHeight="true" outlineLevel="0" collapsed="false">
      <c r="A48" s="137" t="s">
        <v>64</v>
      </c>
      <c r="B48" s="137"/>
      <c r="C48" s="137"/>
      <c r="D48" s="137"/>
      <c r="E48" s="137"/>
      <c r="F48" s="137"/>
      <c r="G48" s="137"/>
      <c r="H48" s="137"/>
      <c r="I48" s="137"/>
      <c r="J48" s="137"/>
      <c r="K48" s="140"/>
      <c r="L48" s="140"/>
    </row>
    <row r="49" customFormat="false" ht="7.15" hidden="false" customHeight="true" outlineLevel="0" collapsed="false">
      <c r="A49" s="141"/>
      <c r="B49" s="140"/>
      <c r="C49" s="140"/>
      <c r="D49" s="140"/>
      <c r="E49" s="140"/>
      <c r="F49" s="140"/>
      <c r="G49" s="140"/>
      <c r="H49" s="140"/>
      <c r="I49" s="140"/>
      <c r="J49" s="140"/>
      <c r="K49" s="140"/>
      <c r="L49" s="140"/>
    </row>
    <row r="50" s="139" customFormat="true" ht="28.15" hidden="false" customHeight="true" outlineLevel="0" collapsed="false">
      <c r="A50" s="137" t="s">
        <v>65</v>
      </c>
      <c r="B50" s="137"/>
      <c r="C50" s="137"/>
      <c r="D50" s="137"/>
      <c r="E50" s="137"/>
      <c r="F50" s="137"/>
      <c r="G50" s="137"/>
      <c r="H50" s="137"/>
      <c r="I50" s="137"/>
      <c r="J50" s="137"/>
      <c r="K50" s="140"/>
      <c r="L50" s="140"/>
    </row>
    <row r="51" customFormat="false" ht="27.6" hidden="false" customHeight="true" outlineLevel="0" collapsed="false">
      <c r="A51" s="137" t="s">
        <v>66</v>
      </c>
      <c r="B51" s="137"/>
      <c r="C51" s="137"/>
      <c r="D51" s="137"/>
      <c r="E51" s="137"/>
      <c r="F51" s="137"/>
      <c r="G51" s="137"/>
      <c r="H51" s="137"/>
      <c r="I51" s="137"/>
      <c r="J51" s="140"/>
      <c r="K51" s="140"/>
      <c r="L51" s="141"/>
    </row>
    <row r="52" customFormat="false" ht="4.9" hidden="false" customHeight="true" outlineLevel="0" collapsed="false">
      <c r="A52" s="141"/>
      <c r="B52" s="140"/>
      <c r="C52" s="140"/>
      <c r="D52" s="140"/>
      <c r="E52" s="140"/>
      <c r="F52" s="140"/>
      <c r="G52" s="140"/>
      <c r="H52" s="140"/>
      <c r="I52" s="140"/>
      <c r="J52" s="140"/>
      <c r="K52" s="140"/>
      <c r="L52" s="140"/>
    </row>
    <row r="53" customFormat="false" ht="27.6" hidden="false" customHeight="true" outlineLevel="0" collapsed="false">
      <c r="A53" s="137" t="s">
        <v>67</v>
      </c>
      <c r="B53" s="137"/>
      <c r="C53" s="137"/>
      <c r="D53" s="137"/>
      <c r="E53" s="137"/>
      <c r="F53" s="137"/>
      <c r="G53" s="137"/>
      <c r="H53" s="137"/>
      <c r="I53" s="137"/>
      <c r="J53" s="137"/>
      <c r="K53" s="140"/>
      <c r="L53" s="141"/>
    </row>
    <row r="54" customFormat="false" ht="29.1" hidden="false" customHeight="true" outlineLevel="0" collapsed="false">
      <c r="A54" s="137" t="s">
        <v>68</v>
      </c>
      <c r="B54" s="137"/>
      <c r="C54" s="137"/>
      <c r="D54" s="137"/>
      <c r="E54" s="137"/>
      <c r="F54" s="137"/>
      <c r="G54" s="137"/>
      <c r="H54" s="137"/>
      <c r="I54" s="137"/>
      <c r="J54" s="140"/>
      <c r="K54" s="140"/>
      <c r="L54" s="141"/>
    </row>
    <row r="55" customFormat="false" ht="12.75" hidden="false" customHeight="true" outlineLevel="0" collapsed="false">
      <c r="A55" s="142"/>
      <c r="B55" s="138"/>
      <c r="C55" s="138"/>
      <c r="D55" s="138"/>
      <c r="E55" s="138"/>
      <c r="F55" s="138"/>
      <c r="G55" s="138"/>
      <c r="H55" s="138"/>
      <c r="I55" s="138"/>
      <c r="J55" s="138"/>
      <c r="K55" s="138"/>
      <c r="L55" s="142"/>
    </row>
    <row r="56" customFormat="false" ht="24.75" hidden="false" customHeight="true" outlineLevel="0" collapsed="false">
      <c r="A56" s="142"/>
      <c r="B56" s="138"/>
      <c r="C56" s="138"/>
      <c r="D56" s="138"/>
      <c r="E56" s="138"/>
      <c r="F56" s="138"/>
      <c r="G56" s="138"/>
      <c r="H56" s="138"/>
      <c r="I56" s="138"/>
      <c r="J56" s="138"/>
      <c r="K56" s="138"/>
      <c r="L56" s="142"/>
    </row>
    <row r="84" customFormat="false" ht="12.75" hidden="false" customHeight="true" outlineLevel="0" collapsed="false"/>
    <row r="85" customFormat="false" ht="12.75" hidden="false" customHeight="true" outlineLevel="0" collapsed="false"/>
    <row r="86" customFormat="false" ht="12.75" hidden="false" customHeight="false" outlineLevel="0" collapsed="false">
      <c r="C86" s="64"/>
    </row>
    <row r="87" customFormat="false" ht="12.75" hidden="false" customHeight="false" outlineLevel="0" collapsed="false">
      <c r="C87" s="64"/>
    </row>
    <row r="88" customFormat="false" ht="12.75" hidden="false" customHeight="false" outlineLevel="0" collapsed="false">
      <c r="C88" s="64"/>
    </row>
    <row r="89" customFormat="false" ht="12.75" hidden="false" customHeight="false" outlineLevel="0" collapsed="false">
      <c r="C89" s="64"/>
    </row>
    <row r="90" customFormat="false" ht="12.75" hidden="false" customHeight="false" outlineLevel="0" collapsed="false">
      <c r="C90" s="64"/>
    </row>
    <row r="91" customFormat="false" ht="12.75" hidden="false" customHeight="false" outlineLevel="0" collapsed="false">
      <c r="C91" s="64"/>
    </row>
    <row r="92" customFormat="false" ht="12.75" hidden="false" customHeight="false" outlineLevel="0" collapsed="false">
      <c r="C92" s="64"/>
    </row>
    <row r="93" customFormat="false" ht="12.75" hidden="false" customHeight="true" outlineLevel="0" collapsed="false">
      <c r="C93" s="64"/>
    </row>
    <row r="94" customFormat="false" ht="12.75" hidden="false" customHeight="true" outlineLevel="0" collapsed="false">
      <c r="C94" s="64"/>
    </row>
  </sheetData>
  <mergeCells count="34">
    <mergeCell ref="A1:J1"/>
    <mergeCell ref="A3:J3"/>
    <mergeCell ref="A4:J4"/>
    <mergeCell ref="A5:J5"/>
    <mergeCell ref="A6:J6"/>
    <mergeCell ref="E8:I8"/>
    <mergeCell ref="B10:B21"/>
    <mergeCell ref="C10:C13"/>
    <mergeCell ref="I10:I13"/>
    <mergeCell ref="C14:C17"/>
    <mergeCell ref="I14:I17"/>
    <mergeCell ref="C18:C21"/>
    <mergeCell ref="I18:I21"/>
    <mergeCell ref="B22:B33"/>
    <mergeCell ref="C22:C25"/>
    <mergeCell ref="I22:I25"/>
    <mergeCell ref="C26:C29"/>
    <mergeCell ref="I26:I29"/>
    <mergeCell ref="C30:C33"/>
    <mergeCell ref="I30:I33"/>
    <mergeCell ref="B34:B45"/>
    <mergeCell ref="C34:C37"/>
    <mergeCell ref="I34:I37"/>
    <mergeCell ref="J34:J45"/>
    <mergeCell ref="C38:C41"/>
    <mergeCell ref="I38:I41"/>
    <mergeCell ref="C42:C45"/>
    <mergeCell ref="I42:I45"/>
    <mergeCell ref="A47:J47"/>
    <mergeCell ref="A48:J48"/>
    <mergeCell ref="A50:J50"/>
    <mergeCell ref="A51:I51"/>
    <mergeCell ref="A53:J53"/>
    <mergeCell ref="A54:I54"/>
  </mergeCells>
  <printOptions headings="false" gridLines="false" gridLinesSet="true" horizontalCentered="true" verticalCentered="true"/>
  <pageMargins left="0.196527777777778" right="0.196527777777778" top="0.827083333333333" bottom="0.275694444444444"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43"/>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K79"/>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11.42"/>
    <col collapsed="false" customWidth="true" hidden="false" outlineLevel="0" max="3" min="3" style="0" width="20.28"/>
    <col collapsed="false" customWidth="true" hidden="false" outlineLevel="0" max="4" min="4" style="0" width="13.7"/>
    <col collapsed="false" customWidth="true" hidden="false" outlineLevel="0" max="5" min="5" style="0" width="19.56"/>
    <col collapsed="false" customWidth="true" hidden="true" outlineLevel="0" max="6" min="6" style="0" width="18.56"/>
    <col collapsed="false" customWidth="true" hidden="false" outlineLevel="0" max="7" min="7" style="0" width="22.7"/>
    <col collapsed="false" customWidth="true" hidden="false" outlineLevel="0" max="8" min="8" style="0" width="22.14"/>
    <col collapsed="false" customWidth="true" hidden="true" outlineLevel="0" max="9" min="9" style="0" width="15.7"/>
    <col collapsed="false" customWidth="true" hidden="true" outlineLevel="0" max="10" min="10" style="0" width="16.28"/>
    <col collapsed="false" customWidth="true" hidden="false" outlineLevel="0" max="11" min="11" style="0" width="24.7"/>
    <col collapsed="false" customWidth="true" hidden="false" outlineLevel="0" max="12" min="12" style="0" width="10.28"/>
    <col collapsed="false" customWidth="true" hidden="false" outlineLevel="0" max="13" min="13" style="0" width="18.41"/>
    <col collapsed="false" customWidth="true" hidden="false" outlineLevel="0" max="14" min="14" style="0" width="9.28"/>
  </cols>
  <sheetData>
    <row r="1" customFormat="false" ht="15" hidden="false" customHeight="false" outlineLevel="0" collapsed="false">
      <c r="A1" s="3" t="s">
        <v>0</v>
      </c>
      <c r="B1" s="3"/>
      <c r="C1" s="3"/>
      <c r="D1" s="3"/>
      <c r="E1" s="3"/>
      <c r="F1" s="3"/>
      <c r="G1" s="3"/>
      <c r="H1" s="3"/>
      <c r="I1" s="3"/>
      <c r="J1" s="3"/>
      <c r="K1" s="3"/>
    </row>
    <row r="2" customFormat="false" ht="14.25" hidden="false" customHeight="false" outlineLevel="0" collapsed="false">
      <c r="A2" s="506"/>
      <c r="B2" s="506"/>
      <c r="C2" s="506"/>
      <c r="D2" s="506"/>
      <c r="E2" s="506"/>
      <c r="F2" s="506"/>
      <c r="G2" s="506"/>
      <c r="H2" s="506"/>
      <c r="I2" s="506"/>
      <c r="J2" s="506"/>
      <c r="K2" s="506"/>
    </row>
    <row r="3" customFormat="false" ht="15" hidden="false" customHeight="false" outlineLevel="0" collapsed="false">
      <c r="A3" s="3" t="s">
        <v>723</v>
      </c>
      <c r="B3" s="3"/>
      <c r="C3" s="3"/>
      <c r="D3" s="3"/>
      <c r="E3" s="3"/>
      <c r="F3" s="3"/>
      <c r="G3" s="3"/>
      <c r="H3" s="3"/>
      <c r="I3" s="3"/>
      <c r="J3" s="3"/>
      <c r="K3" s="3"/>
    </row>
    <row r="4" customFormat="false" ht="15" hidden="false" customHeight="true" outlineLevel="0" collapsed="false">
      <c r="A4" s="72" t="s">
        <v>453</v>
      </c>
      <c r="B4" s="72"/>
      <c r="C4" s="72"/>
      <c r="D4" s="72"/>
      <c r="E4" s="72"/>
      <c r="F4" s="72"/>
      <c r="G4" s="72"/>
      <c r="H4" s="72"/>
      <c r="I4" s="72"/>
      <c r="J4" s="72"/>
      <c r="K4" s="72"/>
    </row>
    <row r="5" customFormat="false" ht="15" hidden="false" customHeight="true" outlineLevel="0" collapsed="false">
      <c r="A5" s="72" t="s">
        <v>724</v>
      </c>
      <c r="B5" s="72"/>
      <c r="C5" s="72"/>
      <c r="D5" s="72"/>
      <c r="E5" s="72"/>
      <c r="F5" s="72"/>
      <c r="G5" s="72"/>
      <c r="H5" s="72"/>
      <c r="I5" s="72"/>
      <c r="J5" s="72"/>
      <c r="K5" s="72"/>
    </row>
    <row r="6" customFormat="false" ht="15.75" hidden="false" customHeight="true" outlineLevel="0" collapsed="false">
      <c r="A6" s="72" t="s">
        <v>455</v>
      </c>
      <c r="B6" s="72"/>
      <c r="C6" s="72"/>
      <c r="D6" s="72"/>
      <c r="E6" s="72"/>
      <c r="F6" s="72"/>
      <c r="G6" s="72"/>
      <c r="H6" s="72"/>
      <c r="I6" s="72"/>
      <c r="J6" s="72"/>
      <c r="K6" s="72"/>
    </row>
    <row r="7" customFormat="false" ht="25.5" hidden="false" customHeight="true" outlineLevel="0" collapsed="false">
      <c r="A7" s="437" t="s">
        <v>456</v>
      </c>
      <c r="B7" s="11" t="s">
        <v>457</v>
      </c>
      <c r="C7" s="11" t="s">
        <v>458</v>
      </c>
      <c r="D7" s="11" t="s">
        <v>459</v>
      </c>
      <c r="E7" s="11" t="s">
        <v>460</v>
      </c>
      <c r="F7" s="507" t="s">
        <v>461</v>
      </c>
      <c r="G7" s="11" t="s">
        <v>462</v>
      </c>
      <c r="H7" s="11" t="s">
        <v>463</v>
      </c>
      <c r="I7" s="508" t="s">
        <v>464</v>
      </c>
      <c r="J7" s="15" t="s">
        <v>465</v>
      </c>
      <c r="K7" s="16" t="s">
        <v>466</v>
      </c>
    </row>
    <row r="8" customFormat="false" ht="36.75" hidden="false" customHeight="true" outlineLevel="0" collapsed="false">
      <c r="A8" s="437"/>
      <c r="B8" s="11"/>
      <c r="C8" s="11"/>
      <c r="D8" s="11"/>
      <c r="E8" s="11"/>
      <c r="F8" s="507"/>
      <c r="G8" s="11"/>
      <c r="H8" s="11"/>
      <c r="I8" s="508"/>
      <c r="J8" s="15"/>
      <c r="K8" s="16"/>
    </row>
    <row r="9" customFormat="false" ht="25.5" hidden="false" customHeight="true" outlineLevel="0" collapsed="false">
      <c r="A9" s="437" t="s">
        <v>467</v>
      </c>
      <c r="B9" s="85" t="s">
        <v>10</v>
      </c>
      <c r="C9" s="509" t="n">
        <v>187576</v>
      </c>
      <c r="D9" s="510" t="n">
        <v>4229752</v>
      </c>
      <c r="E9" s="511" t="n">
        <v>155561712.539999</v>
      </c>
      <c r="F9" s="512"/>
      <c r="G9" s="513" t="n">
        <v>22.549537254233</v>
      </c>
      <c r="H9" s="513" t="n">
        <v>36.7779748174359</v>
      </c>
      <c r="I9" s="514" t="n">
        <v>0</v>
      </c>
      <c r="J9" s="515" t="n">
        <v>10327888</v>
      </c>
      <c r="K9" s="516" t="n">
        <v>829.326313281012</v>
      </c>
    </row>
    <row r="10" customFormat="false" ht="25.5" hidden="false" customHeight="false" outlineLevel="0" collapsed="false">
      <c r="A10" s="437"/>
      <c r="B10" s="239" t="s">
        <v>11</v>
      </c>
      <c r="C10" s="517" t="n">
        <v>144649</v>
      </c>
      <c r="D10" s="518" t="n">
        <v>3191447</v>
      </c>
      <c r="E10" s="519" t="n">
        <v>109217662.120006</v>
      </c>
      <c r="F10" s="520"/>
      <c r="G10" s="521" t="n">
        <v>22.0633879252535</v>
      </c>
      <c r="H10" s="522" t="n">
        <v>34.2219883707943</v>
      </c>
      <c r="I10" s="523" t="n">
        <v>0</v>
      </c>
      <c r="J10" s="524" t="n">
        <v>6889158</v>
      </c>
      <c r="K10" s="525" t="n">
        <v>755.05300499835</v>
      </c>
    </row>
    <row r="11" customFormat="false" ht="26.25" hidden="false" customHeight="true" outlineLevel="0" collapsed="false">
      <c r="A11" s="437"/>
      <c r="B11" s="526" t="s">
        <v>468</v>
      </c>
      <c r="C11" s="527" t="n">
        <v>332225</v>
      </c>
      <c r="D11" s="528" t="n">
        <v>7421199</v>
      </c>
      <c r="E11" s="529" t="n">
        <v>264779374.660006</v>
      </c>
      <c r="F11" s="530" t="n">
        <v>0</v>
      </c>
      <c r="G11" s="531" t="n">
        <v>22.3378704191437</v>
      </c>
      <c r="H11" s="532" t="n">
        <v>35.6787864952827</v>
      </c>
      <c r="I11" s="533" t="n">
        <v>0</v>
      </c>
      <c r="J11" s="534" t="n">
        <v>17217046</v>
      </c>
      <c r="K11" s="535" t="n">
        <v>796.988109443918</v>
      </c>
    </row>
    <row r="12" customFormat="false" ht="30.75" hidden="false" customHeight="true" outlineLevel="0" collapsed="false">
      <c r="A12" s="437" t="s">
        <v>469</v>
      </c>
      <c r="B12" s="85" t="s">
        <v>10</v>
      </c>
      <c r="C12" s="509" t="n">
        <v>127357</v>
      </c>
      <c r="D12" s="510" t="n">
        <v>2121419</v>
      </c>
      <c r="E12" s="511" t="n">
        <v>45251823.8500023</v>
      </c>
      <c r="F12" s="536"/>
      <c r="G12" s="513" t="n">
        <v>16.6572626553703</v>
      </c>
      <c r="H12" s="513" t="n">
        <v>21.330922297765</v>
      </c>
      <c r="I12" s="514" t="n">
        <v>0</v>
      </c>
      <c r="J12" s="515" t="n">
        <v>602864</v>
      </c>
      <c r="K12" s="516" t="n">
        <v>355.314775395167</v>
      </c>
    </row>
    <row r="13" customFormat="false" ht="25.5" hidden="false" customHeight="false" outlineLevel="0" collapsed="false">
      <c r="A13" s="437"/>
      <c r="B13" s="239" t="s">
        <v>11</v>
      </c>
      <c r="C13" s="537" t="n">
        <v>152610</v>
      </c>
      <c r="D13" s="518" t="n">
        <v>2482588</v>
      </c>
      <c r="E13" s="519" t="n">
        <v>52192053.1700056</v>
      </c>
      <c r="F13" s="538"/>
      <c r="G13" s="521" t="n">
        <v>16.2675316165389</v>
      </c>
      <c r="H13" s="522" t="n">
        <v>21.0232439575176</v>
      </c>
      <c r="I13" s="523" t="n">
        <v>0</v>
      </c>
      <c r="J13" s="524" t="n">
        <v>1056784</v>
      </c>
      <c r="K13" s="525" t="n">
        <v>341.996285761127</v>
      </c>
    </row>
    <row r="14" customFormat="false" ht="30.75" hidden="false" customHeight="true" outlineLevel="0" collapsed="false">
      <c r="A14" s="437"/>
      <c r="B14" s="526" t="s">
        <v>468</v>
      </c>
      <c r="C14" s="527" t="n">
        <v>279967</v>
      </c>
      <c r="D14" s="528" t="n">
        <v>4604007</v>
      </c>
      <c r="E14" s="529" t="n">
        <v>97443877.0200079</v>
      </c>
      <c r="F14" s="539" t="n">
        <v>0</v>
      </c>
      <c r="G14" s="531" t="n">
        <v>16.4448202823904</v>
      </c>
      <c r="H14" s="532" t="n">
        <v>21.1650149576245</v>
      </c>
      <c r="I14" s="533" t="n">
        <v>0</v>
      </c>
      <c r="J14" s="534" t="n">
        <v>1659648</v>
      </c>
      <c r="K14" s="535" t="n">
        <v>348.05486725224</v>
      </c>
    </row>
    <row r="15" customFormat="false" ht="25.5" hidden="false" customHeight="true" outlineLevel="0" collapsed="false">
      <c r="A15" s="437" t="s">
        <v>725</v>
      </c>
      <c r="B15" s="85" t="s">
        <v>10</v>
      </c>
      <c r="C15" s="540" t="n">
        <v>313836</v>
      </c>
      <c r="D15" s="540" t="n">
        <v>6351486</v>
      </c>
      <c r="E15" s="541" t="n">
        <v>200820127.459973</v>
      </c>
      <c r="F15" s="520" t="n">
        <v>0</v>
      </c>
      <c r="G15" s="521" t="n">
        <v>20.2382327075288</v>
      </c>
      <c r="H15" s="521" t="n">
        <v>31.6178178555338</v>
      </c>
      <c r="I15" s="542" t="n">
        <v>0</v>
      </c>
      <c r="J15" s="543" t="n">
        <v>10930752</v>
      </c>
      <c r="K15" s="544" t="n">
        <v>639.888755464551</v>
      </c>
      <c r="L15" s="264"/>
    </row>
    <row r="16" customFormat="false" ht="27.75" hidden="false" customHeight="true" outlineLevel="0" collapsed="false">
      <c r="A16" s="437"/>
      <c r="B16" s="239" t="s">
        <v>11</v>
      </c>
      <c r="C16" s="518" t="n">
        <v>296112</v>
      </c>
      <c r="D16" s="518" t="n">
        <v>5674823</v>
      </c>
      <c r="E16" s="519" t="n">
        <v>161425493.969998</v>
      </c>
      <c r="F16" s="520" t="n">
        <v>0</v>
      </c>
      <c r="G16" s="521" t="n">
        <v>19.164447911601</v>
      </c>
      <c r="H16" s="522" t="n">
        <v>28.4459081754618</v>
      </c>
      <c r="I16" s="523" t="n">
        <v>0</v>
      </c>
      <c r="J16" s="524" t="n">
        <v>7945942</v>
      </c>
      <c r="K16" s="525" t="n">
        <v>545.150125526822</v>
      </c>
      <c r="L16" s="264"/>
    </row>
    <row r="17" customFormat="false" ht="26.25" hidden="false" customHeight="false" outlineLevel="0" collapsed="false">
      <c r="A17" s="437"/>
      <c r="B17" s="526" t="s">
        <v>468</v>
      </c>
      <c r="C17" s="528" t="n">
        <v>609948</v>
      </c>
      <c r="D17" s="528" t="n">
        <v>12026309</v>
      </c>
      <c r="E17" s="529" t="n">
        <v>362245621.429971</v>
      </c>
      <c r="F17" s="520" t="n">
        <v>0</v>
      </c>
      <c r="G17" s="531" t="n">
        <v>19.7169414441887</v>
      </c>
      <c r="H17" s="532" t="n">
        <v>30.1210971238117</v>
      </c>
      <c r="I17" s="523" t="n">
        <v>0</v>
      </c>
      <c r="J17" s="524" t="n">
        <v>18876694</v>
      </c>
      <c r="K17" s="535" t="n">
        <v>593.895908224916</v>
      </c>
      <c r="L17" s="264"/>
    </row>
    <row r="18" s="139" customFormat="true" ht="15" hidden="false" customHeight="true" outlineLevel="0" collapsed="false">
      <c r="A18" s="545" t="s">
        <v>471</v>
      </c>
      <c r="B18" s="545"/>
      <c r="C18" s="545"/>
      <c r="D18" s="545"/>
      <c r="E18" s="545"/>
      <c r="F18" s="545"/>
      <c r="G18" s="545"/>
      <c r="H18" s="545"/>
      <c r="I18" s="545"/>
      <c r="J18" s="545"/>
      <c r="K18" s="545"/>
    </row>
    <row r="19" customFormat="false" ht="29.1" hidden="false" customHeight="true" outlineLevel="0" collapsed="false">
      <c r="A19" s="545" t="s">
        <v>472</v>
      </c>
      <c r="B19" s="545"/>
      <c r="C19" s="545"/>
      <c r="D19" s="545"/>
      <c r="E19" s="545"/>
      <c r="F19" s="545"/>
      <c r="G19" s="545"/>
      <c r="H19" s="545"/>
      <c r="I19" s="545"/>
      <c r="J19" s="545"/>
      <c r="K19" s="545"/>
    </row>
    <row r="20" customFormat="false" ht="6" hidden="false" customHeight="true" outlineLevel="0" collapsed="false">
      <c r="A20" s="546"/>
      <c r="B20" s="547"/>
      <c r="C20" s="547"/>
      <c r="D20" s="547"/>
      <c r="E20" s="547"/>
      <c r="F20" s="547"/>
      <c r="G20" s="547"/>
      <c r="H20" s="547"/>
      <c r="I20" s="547"/>
      <c r="J20" s="547"/>
      <c r="K20" s="547"/>
    </row>
    <row r="21" customFormat="false" ht="12.75" hidden="false" customHeight="false" outlineLevel="0" collapsed="false">
      <c r="A21" s="548" t="s">
        <v>473</v>
      </c>
      <c r="B21" s="549"/>
      <c r="C21" s="550"/>
      <c r="D21" s="549"/>
      <c r="E21" s="549"/>
      <c r="F21" s="549"/>
      <c r="G21" s="549"/>
      <c r="H21" s="549"/>
      <c r="I21" s="549"/>
      <c r="J21" s="549"/>
      <c r="K21" s="549"/>
    </row>
    <row r="22" s="139" customFormat="true" ht="12.75" hidden="false" customHeight="true" outlineLevel="0" collapsed="false">
      <c r="A22" s="551" t="s">
        <v>726</v>
      </c>
      <c r="B22" s="551"/>
      <c r="C22" s="551"/>
      <c r="D22" s="551"/>
      <c r="E22" s="551"/>
      <c r="F22" s="551"/>
      <c r="G22" s="551"/>
      <c r="H22" s="551"/>
      <c r="I22" s="551"/>
      <c r="J22" s="551"/>
      <c r="K22" s="551"/>
      <c r="O22" s="139" t="s">
        <v>475</v>
      </c>
      <c r="P22" s="552" t="n">
        <v>56.46</v>
      </c>
    </row>
    <row r="23" customFormat="false" ht="27.6" hidden="false" customHeight="true" outlineLevel="0" collapsed="false">
      <c r="A23" s="551" t="s">
        <v>727</v>
      </c>
      <c r="B23" s="551"/>
      <c r="C23" s="551"/>
      <c r="D23" s="551"/>
      <c r="E23" s="551"/>
      <c r="F23" s="551"/>
      <c r="G23" s="551"/>
      <c r="H23" s="551"/>
      <c r="I23" s="551"/>
      <c r="J23" s="551"/>
      <c r="K23" s="551"/>
      <c r="O23" s="0" t="s">
        <v>477</v>
      </c>
      <c r="P23" s="41" t="n">
        <v>54.51</v>
      </c>
    </row>
    <row r="24" customFormat="false" ht="13.9" hidden="false" customHeight="true" outlineLevel="0" collapsed="false">
      <c r="A24" s="551" t="s">
        <v>478</v>
      </c>
      <c r="B24" s="551"/>
      <c r="C24" s="551"/>
      <c r="D24" s="551"/>
      <c r="E24" s="551"/>
      <c r="F24" s="551"/>
      <c r="G24" s="551"/>
      <c r="H24" s="551"/>
      <c r="I24" s="551"/>
      <c r="J24" s="551"/>
      <c r="K24" s="551"/>
      <c r="P24" s="41"/>
    </row>
    <row r="25" customFormat="false" ht="13.15" hidden="false" customHeight="true" outlineLevel="0" collapsed="false">
      <c r="A25" s="553"/>
      <c r="B25" s="553"/>
      <c r="C25" s="553"/>
      <c r="D25" s="553"/>
      <c r="E25" s="553"/>
      <c r="F25" s="553"/>
      <c r="G25" s="553"/>
      <c r="H25" s="553"/>
      <c r="I25" s="553"/>
      <c r="J25" s="553"/>
      <c r="K25" s="553"/>
      <c r="P25" s="41"/>
    </row>
    <row r="26" customFormat="false" ht="16.15" hidden="false" customHeight="true" outlineLevel="0" collapsed="false">
      <c r="A26" s="554" t="s">
        <v>479</v>
      </c>
      <c r="B26" s="554"/>
      <c r="C26" s="554"/>
      <c r="D26" s="554"/>
      <c r="E26" s="554"/>
      <c r="F26" s="554"/>
      <c r="G26" s="554"/>
      <c r="H26" s="554"/>
      <c r="I26" s="554"/>
      <c r="J26" s="554"/>
      <c r="K26" s="554"/>
      <c r="P26" s="41"/>
    </row>
    <row r="27" customFormat="false" ht="17.45" hidden="false" customHeight="true" outlineLevel="0" collapsed="false">
      <c r="A27" s="555" t="s">
        <v>480</v>
      </c>
      <c r="B27" s="555"/>
      <c r="C27" s="555"/>
      <c r="D27" s="555"/>
      <c r="E27" s="555"/>
      <c r="F27" s="555"/>
      <c r="G27" s="555"/>
      <c r="H27" s="555"/>
      <c r="I27" s="555"/>
      <c r="J27" s="555"/>
      <c r="K27" s="555"/>
      <c r="P27" s="41"/>
    </row>
    <row r="28" customFormat="false" ht="6" hidden="false" customHeight="true" outlineLevel="0" collapsed="false">
      <c r="A28" s="556"/>
      <c r="B28" s="556"/>
      <c r="C28" s="556"/>
      <c r="D28" s="556"/>
      <c r="E28" s="556"/>
      <c r="F28" s="556"/>
      <c r="G28" s="556"/>
      <c r="H28" s="556"/>
      <c r="I28" s="556"/>
      <c r="J28" s="556"/>
      <c r="K28" s="556"/>
      <c r="P28" s="41"/>
    </row>
    <row r="29" customFormat="false" ht="12.75" hidden="false" customHeight="true" outlineLevel="0" collapsed="false">
      <c r="A29" s="557" t="s">
        <v>481</v>
      </c>
      <c r="B29" s="553"/>
      <c r="C29" s="553"/>
      <c r="D29" s="553"/>
      <c r="E29" s="553"/>
      <c r="F29" s="553"/>
      <c r="G29" s="553"/>
      <c r="H29" s="553"/>
      <c r="I29" s="553"/>
      <c r="J29" s="553"/>
      <c r="K29" s="553"/>
      <c r="O29" s="0" t="s">
        <v>482</v>
      </c>
      <c r="P29" s="41" t="n">
        <v>93.05</v>
      </c>
    </row>
    <row r="30" customFormat="false" ht="15.6" hidden="false" customHeight="true" outlineLevel="0" collapsed="false">
      <c r="A30" s="553" t="s">
        <v>728</v>
      </c>
      <c r="B30" s="553"/>
      <c r="C30" s="553"/>
      <c r="D30" s="553"/>
      <c r="E30" s="553"/>
      <c r="F30" s="553"/>
      <c r="G30" s="553"/>
      <c r="H30" s="553"/>
      <c r="I30" s="553"/>
      <c r="J30" s="553"/>
      <c r="K30" s="553"/>
      <c r="O30" s="0" t="s">
        <v>484</v>
      </c>
      <c r="P30" s="41" t="n">
        <v>98.56</v>
      </c>
    </row>
    <row r="31" customFormat="false" ht="26.45" hidden="false" customHeight="true" outlineLevel="0" collapsed="false">
      <c r="A31" s="553" t="s">
        <v>729</v>
      </c>
      <c r="B31" s="553"/>
      <c r="C31" s="553"/>
      <c r="D31" s="553"/>
      <c r="E31" s="553"/>
      <c r="F31" s="553"/>
      <c r="G31" s="553"/>
      <c r="H31" s="553"/>
      <c r="I31" s="553"/>
      <c r="J31" s="553"/>
      <c r="K31" s="553"/>
    </row>
    <row r="32" customFormat="false" ht="18" hidden="false" customHeight="true" outlineLevel="0" collapsed="false">
      <c r="A32" s="558" t="s">
        <v>486</v>
      </c>
      <c r="B32" s="558"/>
      <c r="C32" s="558"/>
      <c r="D32" s="558"/>
      <c r="E32" s="558"/>
      <c r="F32" s="558"/>
      <c r="G32" s="558"/>
      <c r="H32" s="558"/>
      <c r="I32" s="558"/>
      <c r="J32" s="558"/>
      <c r="K32" s="558"/>
    </row>
    <row r="33" customFormat="false" ht="33.95" hidden="false" customHeight="true" outlineLevel="0" collapsed="false">
      <c r="A33" s="549"/>
      <c r="B33" s="549"/>
      <c r="C33" s="549"/>
      <c r="D33" s="549"/>
      <c r="E33" s="549"/>
      <c r="F33" s="549"/>
      <c r="G33" s="549"/>
      <c r="H33" s="549"/>
      <c r="I33" s="549"/>
      <c r="J33" s="549"/>
      <c r="K33" s="549"/>
    </row>
    <row r="34" customFormat="false" ht="12.75" hidden="false" customHeight="false" outlineLevel="0" collapsed="false">
      <c r="A34" s="549"/>
      <c r="B34" s="549"/>
      <c r="C34" s="549"/>
      <c r="D34" s="549"/>
      <c r="E34" s="549"/>
      <c r="F34" s="549"/>
      <c r="G34" s="549"/>
      <c r="H34" s="549"/>
      <c r="I34" s="549"/>
      <c r="J34" s="549"/>
      <c r="K34" s="549"/>
    </row>
    <row r="35" customFormat="false" ht="12.75" hidden="false" customHeight="false" outlineLevel="0" collapsed="false">
      <c r="A35" s="549"/>
      <c r="B35" s="549"/>
      <c r="C35" s="549"/>
      <c r="D35" s="549"/>
      <c r="E35" s="549"/>
      <c r="F35" s="549"/>
      <c r="G35" s="549"/>
      <c r="H35" s="549"/>
      <c r="I35" s="549"/>
      <c r="J35" s="549"/>
      <c r="K35" s="549"/>
    </row>
    <row r="36" customFormat="false" ht="12.75" hidden="false" customHeight="false" outlineLevel="0" collapsed="false">
      <c r="A36" s="549"/>
      <c r="B36" s="549"/>
      <c r="C36" s="549"/>
      <c r="D36" s="549"/>
      <c r="E36" s="549"/>
      <c r="F36" s="549"/>
      <c r="G36" s="549"/>
      <c r="H36" s="549"/>
      <c r="I36" s="549"/>
      <c r="J36" s="549"/>
      <c r="K36" s="549"/>
    </row>
    <row r="39" customFormat="false" ht="12.75" hidden="false" customHeight="false" outlineLevel="0" collapsed="false">
      <c r="O39" s="559" t="s">
        <v>44</v>
      </c>
      <c r="P39" s="0" t="s">
        <v>487</v>
      </c>
      <c r="Q39" s="0" t="n">
        <v>56.46</v>
      </c>
    </row>
    <row r="40" customFormat="false" ht="12.75" hidden="false" customHeight="false" outlineLevel="0" collapsed="false">
      <c r="O40" s="559"/>
      <c r="P40" s="0" t="s">
        <v>488</v>
      </c>
      <c r="Q40" s="0" t="n">
        <v>43.54</v>
      </c>
    </row>
    <row r="42" customFormat="false" ht="12.75" hidden="false" customHeight="false" outlineLevel="0" collapsed="false">
      <c r="O42" s="559" t="s">
        <v>49</v>
      </c>
      <c r="P42" s="0" t="s">
        <v>487</v>
      </c>
      <c r="Q42" s="0" t="n">
        <v>45.49</v>
      </c>
    </row>
    <row r="43" customFormat="false" ht="12.75" hidden="false" customHeight="false" outlineLevel="0" collapsed="false">
      <c r="O43" s="559"/>
      <c r="P43" s="0" t="s">
        <v>488</v>
      </c>
      <c r="Q43" s="0" t="n">
        <v>54.51</v>
      </c>
    </row>
  </sheetData>
  <mergeCells count="32">
    <mergeCell ref="A1:K1"/>
    <mergeCell ref="A3:K3"/>
    <mergeCell ref="A4:K4"/>
    <mergeCell ref="A5:K5"/>
    <mergeCell ref="A6:K6"/>
    <mergeCell ref="A7:A8"/>
    <mergeCell ref="B7:B8"/>
    <mergeCell ref="C7:C8"/>
    <mergeCell ref="D7:D8"/>
    <mergeCell ref="E7:E8"/>
    <mergeCell ref="F7:F8"/>
    <mergeCell ref="G7:G8"/>
    <mergeCell ref="H7:H8"/>
    <mergeCell ref="I7:I8"/>
    <mergeCell ref="J7:J8"/>
    <mergeCell ref="K7:K8"/>
    <mergeCell ref="A9:A11"/>
    <mergeCell ref="A12:A14"/>
    <mergeCell ref="A15:A17"/>
    <mergeCell ref="A18:K18"/>
    <mergeCell ref="A19:K19"/>
    <mergeCell ref="A22:K22"/>
    <mergeCell ref="A23:K23"/>
    <mergeCell ref="A24:K24"/>
    <mergeCell ref="A25:K25"/>
    <mergeCell ref="A26:K26"/>
    <mergeCell ref="A27:K27"/>
    <mergeCell ref="A28:K28"/>
    <mergeCell ref="A30:K30"/>
    <mergeCell ref="A31:K31"/>
    <mergeCell ref="O39:O40"/>
    <mergeCell ref="O42:O43"/>
  </mergeCells>
  <printOptions headings="false" gridLines="false" gridLinesSet="true" horizontalCentered="true" verticalCentered="true"/>
  <pageMargins left="0.747916666666667" right="0.747916666666667" top="0.747916666666667"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T98"/>
  <sheetViews>
    <sheetView showFormulas="false" showGridLines="false" showRowColHeaders="true" showZeros="true" rightToLeft="false" tabSelected="false" showOutlineSymbols="true" defaultGridColor="true" view="normal" topLeftCell="A65" colorId="64" zoomScale="80" zoomScaleNormal="80" zoomScalePageLayoutView="75" workbookViewId="0">
      <selection pane="topLeft" activeCell="A62" activeCellId="0" sqref="A62:T95"/>
    </sheetView>
  </sheetViews>
  <sheetFormatPr defaultColWidth="9.0546875" defaultRowHeight="12.75" zeroHeight="false" outlineLevelRow="0" outlineLevelCol="0"/>
  <cols>
    <col collapsed="false" customWidth="true" hidden="false" outlineLevel="0" max="1" min="1" style="562" width="5.71"/>
    <col collapsed="false" customWidth="true" hidden="false" outlineLevel="0" max="2" min="2" style="0" width="30.56"/>
    <col collapsed="false" customWidth="true" hidden="false" outlineLevel="0" max="3" min="3" style="0" width="16.28"/>
    <col collapsed="false" customWidth="true" hidden="false" outlineLevel="0" max="5" min="4" style="0" width="9.85"/>
    <col collapsed="false" customWidth="true" hidden="false" outlineLevel="0" max="6" min="6" style="0" width="10.28"/>
    <col collapsed="false" customWidth="true" hidden="false" outlineLevel="0" max="7" min="7" style="0" width="6.41"/>
    <col collapsed="false" customWidth="true" hidden="false" outlineLevel="0" max="8" min="8" style="0" width="8.85"/>
    <col collapsed="false" customWidth="true" hidden="false" outlineLevel="0" max="9" min="9" style="0" width="9.7"/>
    <col collapsed="false" customWidth="true" hidden="false" outlineLevel="0" max="10" min="10" style="0" width="9.41"/>
    <col collapsed="false" customWidth="true" hidden="false" outlineLevel="0" max="11" min="11" style="0" width="8.85"/>
    <col collapsed="false" customWidth="true" hidden="false" outlineLevel="0" max="12" min="12" style="0" width="9.56"/>
    <col collapsed="false" customWidth="true" hidden="false" outlineLevel="0" max="13" min="13" style="420" width="9.28"/>
    <col collapsed="false" customWidth="true" hidden="true" outlineLevel="0" max="14" min="14" style="0" width="10.56"/>
    <col collapsed="false" customWidth="true" hidden="true" outlineLevel="0" max="15" min="15" style="0" width="10.85"/>
    <col collapsed="false" customWidth="true" hidden="true" outlineLevel="0" max="16" min="16" style="0" width="12.14"/>
    <col collapsed="false" customWidth="true" hidden="true" outlineLevel="0" max="17" min="17" style="420" width="15.7"/>
    <col collapsed="false" customWidth="true" hidden="true" outlineLevel="0" max="18" min="18" style="0" width="14.7"/>
    <col collapsed="false" customWidth="true" hidden="true" outlineLevel="0" max="19" min="19" style="0" width="15.7"/>
    <col collapsed="false" customWidth="true" hidden="false" outlineLevel="0" max="20" min="20" style="0" width="23.85"/>
  </cols>
  <sheetData>
    <row r="1" customFormat="false" ht="15" hidden="false" customHeight="false" outlineLevel="0" collapsed="false">
      <c r="A1" s="3" t="s">
        <v>0</v>
      </c>
      <c r="B1" s="3"/>
      <c r="C1" s="3"/>
      <c r="D1" s="3"/>
      <c r="E1" s="3"/>
      <c r="F1" s="3"/>
      <c r="G1" s="3"/>
      <c r="H1" s="3"/>
      <c r="I1" s="3"/>
      <c r="J1" s="3"/>
      <c r="K1" s="3"/>
      <c r="L1" s="3"/>
      <c r="M1" s="3"/>
      <c r="N1" s="3"/>
      <c r="O1" s="3"/>
      <c r="P1" s="3"/>
      <c r="Q1" s="3"/>
      <c r="R1" s="3"/>
      <c r="S1" s="3"/>
      <c r="T1" s="3"/>
    </row>
    <row r="2" customFormat="false" ht="12.75" hidden="false" customHeight="false" outlineLevel="0" collapsed="false">
      <c r="A2" s="563"/>
      <c r="B2" s="564"/>
      <c r="C2" s="564"/>
      <c r="D2" s="564"/>
      <c r="E2" s="564"/>
      <c r="F2" s="564"/>
      <c r="G2" s="564"/>
      <c r="H2" s="564"/>
      <c r="I2" s="564"/>
      <c r="J2" s="564"/>
      <c r="K2" s="564"/>
      <c r="L2" s="564"/>
      <c r="M2" s="564"/>
      <c r="N2" s="420"/>
      <c r="O2" s="420"/>
      <c r="P2" s="420"/>
      <c r="R2" s="420"/>
      <c r="S2" s="420"/>
      <c r="T2" s="420"/>
    </row>
    <row r="3" customFormat="false" ht="15" hidden="false" customHeight="false" outlineLevel="0" collapsed="false">
      <c r="A3" s="3" t="s">
        <v>730</v>
      </c>
      <c r="B3" s="3"/>
      <c r="C3" s="3"/>
      <c r="D3" s="3"/>
      <c r="E3" s="3"/>
      <c r="F3" s="3"/>
      <c r="G3" s="3"/>
      <c r="H3" s="3"/>
      <c r="I3" s="3"/>
      <c r="J3" s="3"/>
      <c r="K3" s="3"/>
      <c r="L3" s="3"/>
      <c r="M3" s="3"/>
      <c r="N3" s="3"/>
      <c r="O3" s="3"/>
      <c r="P3" s="3"/>
      <c r="Q3" s="3"/>
      <c r="R3" s="3"/>
      <c r="S3" s="3"/>
      <c r="T3" s="3"/>
    </row>
    <row r="4" customFormat="false" ht="15" hidden="false" customHeight="true" outlineLevel="0" collapsed="false">
      <c r="A4" s="565" t="s">
        <v>490</v>
      </c>
      <c r="B4" s="565"/>
      <c r="C4" s="565"/>
      <c r="D4" s="565"/>
      <c r="E4" s="565"/>
      <c r="F4" s="565"/>
      <c r="G4" s="565"/>
      <c r="H4" s="565"/>
      <c r="I4" s="565"/>
      <c r="J4" s="565"/>
      <c r="K4" s="565"/>
      <c r="L4" s="565"/>
      <c r="M4" s="565"/>
      <c r="N4" s="565"/>
      <c r="O4" s="565"/>
      <c r="P4" s="565"/>
      <c r="Q4" s="565"/>
      <c r="R4" s="565"/>
      <c r="S4" s="565"/>
      <c r="T4" s="565"/>
    </row>
    <row r="5" customFormat="false" ht="15" hidden="false" customHeight="true" outlineLevel="0" collapsed="false">
      <c r="A5" s="565" t="s">
        <v>731</v>
      </c>
      <c r="B5" s="565"/>
      <c r="C5" s="565"/>
      <c r="D5" s="565"/>
      <c r="E5" s="565"/>
      <c r="F5" s="565"/>
      <c r="G5" s="565"/>
      <c r="H5" s="565"/>
      <c r="I5" s="565"/>
      <c r="J5" s="565"/>
      <c r="K5" s="565"/>
      <c r="L5" s="565"/>
      <c r="M5" s="565"/>
      <c r="N5" s="565"/>
      <c r="O5" s="565"/>
      <c r="P5" s="565"/>
      <c r="Q5" s="565"/>
      <c r="R5" s="565"/>
      <c r="S5" s="565"/>
      <c r="T5" s="565"/>
    </row>
    <row r="6" customFormat="false" ht="15.75" hidden="false" customHeight="true" outlineLevel="0" collapsed="false">
      <c r="A6" s="733" t="s">
        <v>492</v>
      </c>
      <c r="B6" s="733"/>
      <c r="C6" s="733"/>
      <c r="D6" s="733"/>
      <c r="E6" s="733"/>
      <c r="F6" s="733"/>
      <c r="G6" s="733"/>
      <c r="H6" s="733"/>
      <c r="I6" s="733"/>
      <c r="J6" s="733"/>
      <c r="K6" s="733"/>
      <c r="L6" s="733"/>
      <c r="M6" s="733"/>
      <c r="N6" s="733"/>
      <c r="O6" s="733"/>
      <c r="P6" s="733"/>
      <c r="Q6" s="733"/>
      <c r="R6" s="733"/>
      <c r="S6" s="733"/>
      <c r="T6" s="733"/>
    </row>
    <row r="7" customFormat="false" ht="15.75" hidden="false" customHeight="true" outlineLevel="0" collapsed="false">
      <c r="A7" s="566" t="s">
        <v>493</v>
      </c>
      <c r="B7" s="11" t="s">
        <v>494</v>
      </c>
      <c r="C7" s="567" t="s">
        <v>495</v>
      </c>
      <c r="D7" s="567" t="s">
        <v>496</v>
      </c>
      <c r="E7" s="567"/>
      <c r="F7" s="567"/>
      <c r="G7" s="567"/>
      <c r="H7" s="567" t="s">
        <v>497</v>
      </c>
      <c r="I7" s="567"/>
      <c r="J7" s="567"/>
      <c r="K7" s="567" t="s">
        <v>498</v>
      </c>
      <c r="L7" s="567"/>
      <c r="M7" s="567"/>
      <c r="N7" s="672" t="s">
        <v>499</v>
      </c>
      <c r="O7" s="672"/>
      <c r="P7" s="672"/>
      <c r="Q7" s="734" t="s">
        <v>500</v>
      </c>
      <c r="R7" s="734"/>
      <c r="S7" s="734"/>
      <c r="T7" s="11" t="s">
        <v>501</v>
      </c>
    </row>
    <row r="8" customFormat="false" ht="26.25" hidden="false" customHeight="false" outlineLevel="0" collapsed="false">
      <c r="A8" s="566"/>
      <c r="B8" s="11"/>
      <c r="C8" s="567"/>
      <c r="D8" s="13" t="s">
        <v>10</v>
      </c>
      <c r="E8" s="15" t="s">
        <v>11</v>
      </c>
      <c r="F8" s="507" t="s">
        <v>12</v>
      </c>
      <c r="G8" s="16" t="s">
        <v>84</v>
      </c>
      <c r="H8" s="570" t="s">
        <v>10</v>
      </c>
      <c r="I8" s="571" t="s">
        <v>11</v>
      </c>
      <c r="J8" s="571" t="s">
        <v>12</v>
      </c>
      <c r="K8" s="13" t="s">
        <v>10</v>
      </c>
      <c r="L8" s="15" t="s">
        <v>11</v>
      </c>
      <c r="M8" s="12" t="s">
        <v>12</v>
      </c>
      <c r="N8" s="572" t="s">
        <v>502</v>
      </c>
      <c r="O8" s="573" t="s">
        <v>503</v>
      </c>
      <c r="P8" s="573" t="s">
        <v>50</v>
      </c>
      <c r="Q8" s="572" t="s">
        <v>502</v>
      </c>
      <c r="R8" s="573" t="s">
        <v>503</v>
      </c>
      <c r="S8" s="573" t="s">
        <v>50</v>
      </c>
      <c r="T8" s="11"/>
    </row>
    <row r="9" customFormat="false" ht="12.75" hidden="false" customHeight="false" outlineLevel="0" collapsed="false">
      <c r="A9" s="574" t="s">
        <v>275</v>
      </c>
      <c r="B9" s="575" t="s">
        <v>504</v>
      </c>
      <c r="C9" s="510" t="n">
        <v>0</v>
      </c>
      <c r="D9" s="735" t="n">
        <v>0</v>
      </c>
      <c r="E9" s="735" t="n">
        <v>0</v>
      </c>
      <c r="F9" s="251" t="n">
        <v>0</v>
      </c>
      <c r="G9" s="602" t="n">
        <v>0</v>
      </c>
      <c r="H9" s="603" t="n">
        <v>0</v>
      </c>
      <c r="I9" s="604" t="n">
        <v>0</v>
      </c>
      <c r="J9" s="428" t="n">
        <v>0</v>
      </c>
      <c r="K9" s="603" t="n">
        <v>0</v>
      </c>
      <c r="L9" s="604" t="n">
        <v>0</v>
      </c>
      <c r="M9" s="428" t="n">
        <v>0</v>
      </c>
      <c r="N9" s="736" t="n">
        <v>0</v>
      </c>
      <c r="O9" s="736" t="n">
        <v>0</v>
      </c>
      <c r="P9" s="605" t="n">
        <v>0</v>
      </c>
      <c r="Q9" s="284" t="n">
        <v>0</v>
      </c>
      <c r="R9" s="284" t="n">
        <v>0</v>
      </c>
      <c r="S9" s="606" t="n">
        <v>0</v>
      </c>
      <c r="T9" s="585" t="s">
        <v>505</v>
      </c>
    </row>
    <row r="10" customFormat="false" ht="19.5" hidden="false" customHeight="false" outlineLevel="0" collapsed="false">
      <c r="A10" s="586" t="s">
        <v>506</v>
      </c>
      <c r="B10" s="575" t="s">
        <v>507</v>
      </c>
      <c r="C10" s="587" t="n">
        <v>1652</v>
      </c>
      <c r="D10" s="251" t="n">
        <v>1429</v>
      </c>
      <c r="E10" s="251" t="n">
        <v>508</v>
      </c>
      <c r="F10" s="601" t="n">
        <v>1937</v>
      </c>
      <c r="G10" s="602" t="n">
        <v>0.6038236971966</v>
      </c>
      <c r="H10" s="603" t="n">
        <v>21.8782365290413</v>
      </c>
      <c r="I10" s="604" t="n">
        <v>22.9507874015748</v>
      </c>
      <c r="J10" s="428" t="n">
        <v>22.1595250387197</v>
      </c>
      <c r="K10" s="603" t="n">
        <v>33.8966565378711</v>
      </c>
      <c r="L10" s="604" t="n">
        <v>34.1388961317437</v>
      </c>
      <c r="M10" s="428" t="n">
        <v>33.9624550940056</v>
      </c>
      <c r="N10" s="250" t="n">
        <v>31264</v>
      </c>
      <c r="O10" s="251" t="n">
        <v>11659</v>
      </c>
      <c r="P10" s="605" t="n">
        <v>42923</v>
      </c>
      <c r="Q10" s="442" t="n">
        <v>1059745.07</v>
      </c>
      <c r="R10" s="442" t="n">
        <v>398025.39</v>
      </c>
      <c r="S10" s="606" t="n">
        <v>1457770.46</v>
      </c>
      <c r="T10" s="589" t="s">
        <v>508</v>
      </c>
    </row>
    <row r="11" customFormat="false" ht="19.5" hidden="false" customHeight="false" outlineLevel="0" collapsed="false">
      <c r="A11" s="586" t="s">
        <v>509</v>
      </c>
      <c r="B11" s="575" t="s">
        <v>510</v>
      </c>
      <c r="C11" s="587" t="n">
        <v>173</v>
      </c>
      <c r="D11" s="251" t="n">
        <v>268</v>
      </c>
      <c r="E11" s="251" t="n">
        <v>55</v>
      </c>
      <c r="F11" s="601" t="n">
        <v>323</v>
      </c>
      <c r="G11" s="602" t="n">
        <v>0.100689238097316</v>
      </c>
      <c r="H11" s="603" t="n">
        <v>19.705223880597</v>
      </c>
      <c r="I11" s="604" t="n">
        <v>18.7818181818182</v>
      </c>
      <c r="J11" s="428" t="n">
        <v>19.5479876160991</v>
      </c>
      <c r="K11" s="603" t="n">
        <v>31.5219541753456</v>
      </c>
      <c r="L11" s="604" t="n">
        <v>33.163862536302</v>
      </c>
      <c r="M11" s="428" t="n">
        <v>31.7905780804561</v>
      </c>
      <c r="N11" s="250" t="n">
        <v>5281</v>
      </c>
      <c r="O11" s="251" t="n">
        <v>1033</v>
      </c>
      <c r="P11" s="605" t="n">
        <v>6314</v>
      </c>
      <c r="Q11" s="442" t="n">
        <v>166467.44</v>
      </c>
      <c r="R11" s="442" t="n">
        <v>34258.27</v>
      </c>
      <c r="S11" s="606" t="n">
        <v>200725.71</v>
      </c>
      <c r="T11" s="589" t="s">
        <v>511</v>
      </c>
    </row>
    <row r="12" customFormat="false" ht="39" hidden="false" customHeight="false" outlineLevel="0" collapsed="false">
      <c r="A12" s="586" t="s">
        <v>512</v>
      </c>
      <c r="B12" s="575" t="s">
        <v>513</v>
      </c>
      <c r="C12" s="587" t="n">
        <v>192</v>
      </c>
      <c r="D12" s="251" t="n">
        <v>144</v>
      </c>
      <c r="E12" s="251" t="n">
        <v>45</v>
      </c>
      <c r="F12" s="601" t="n">
        <v>189</v>
      </c>
      <c r="G12" s="602" t="n">
        <v>0.0589172321993585</v>
      </c>
      <c r="H12" s="603" t="n">
        <v>20.4583333333333</v>
      </c>
      <c r="I12" s="604" t="n">
        <v>21.2444444444444</v>
      </c>
      <c r="J12" s="428" t="n">
        <v>20.6455026455026</v>
      </c>
      <c r="K12" s="603" t="n">
        <v>41.6223387644264</v>
      </c>
      <c r="L12" s="604" t="n">
        <v>37.6840271966527</v>
      </c>
      <c r="M12" s="428" t="n">
        <v>40.657442337263</v>
      </c>
      <c r="N12" s="250" t="n">
        <v>2946</v>
      </c>
      <c r="O12" s="251" t="n">
        <v>956</v>
      </c>
      <c r="P12" s="605" t="n">
        <v>3902</v>
      </c>
      <c r="Q12" s="442" t="n">
        <v>122619.41</v>
      </c>
      <c r="R12" s="442" t="n">
        <v>36025.93</v>
      </c>
      <c r="S12" s="606" t="n">
        <v>158645.34</v>
      </c>
      <c r="T12" s="589" t="s">
        <v>514</v>
      </c>
    </row>
    <row r="13" customFormat="false" ht="19.5" hidden="false" customHeight="false" outlineLevel="0" collapsed="false">
      <c r="A13" s="586" t="s">
        <v>515</v>
      </c>
      <c r="B13" s="575" t="s">
        <v>516</v>
      </c>
      <c r="C13" s="587" t="n">
        <v>16</v>
      </c>
      <c r="D13" s="251" t="n">
        <v>13</v>
      </c>
      <c r="E13" s="251" t="n">
        <v>5</v>
      </c>
      <c r="F13" s="601" t="n">
        <v>18</v>
      </c>
      <c r="G13" s="602" t="n">
        <v>0.00561116497136747</v>
      </c>
      <c r="H13" s="603" t="n">
        <v>22.7692307692308</v>
      </c>
      <c r="I13" s="604" t="n">
        <v>20.8</v>
      </c>
      <c r="J13" s="428" t="n">
        <v>22.2222222222222</v>
      </c>
      <c r="K13" s="603" t="n">
        <v>50.102027027027</v>
      </c>
      <c r="L13" s="604" t="n">
        <v>45.96875</v>
      </c>
      <c r="M13" s="428" t="n">
        <v>49.027375</v>
      </c>
      <c r="N13" s="250" t="n">
        <v>296</v>
      </c>
      <c r="O13" s="251" t="n">
        <v>104</v>
      </c>
      <c r="P13" s="605" t="n">
        <v>400</v>
      </c>
      <c r="Q13" s="442" t="n">
        <v>14830.2</v>
      </c>
      <c r="R13" s="442" t="n">
        <v>4780.75</v>
      </c>
      <c r="S13" s="606" t="n">
        <v>19610.95</v>
      </c>
      <c r="T13" s="589" t="s">
        <v>517</v>
      </c>
    </row>
    <row r="14" customFormat="false" ht="48.75" hidden="false" customHeight="false" outlineLevel="0" collapsed="false">
      <c r="A14" s="586" t="s">
        <v>160</v>
      </c>
      <c r="B14" s="575" t="s">
        <v>518</v>
      </c>
      <c r="C14" s="587" t="n">
        <v>9</v>
      </c>
      <c r="D14" s="251" t="n">
        <v>8</v>
      </c>
      <c r="E14" s="251" t="n">
        <v>1</v>
      </c>
      <c r="F14" s="601" t="n">
        <v>9</v>
      </c>
      <c r="G14" s="602" t="n">
        <v>0.00280558248568374</v>
      </c>
      <c r="H14" s="603" t="n">
        <v>23.5</v>
      </c>
      <c r="I14" s="604" t="n">
        <v>25</v>
      </c>
      <c r="J14" s="428" t="n">
        <v>23.6666666666667</v>
      </c>
      <c r="K14" s="603" t="n">
        <v>43.6976063829787</v>
      </c>
      <c r="L14" s="604" t="n">
        <v>71.5564</v>
      </c>
      <c r="M14" s="428" t="n">
        <v>46.9674178403756</v>
      </c>
      <c r="N14" s="250" t="n">
        <v>188</v>
      </c>
      <c r="O14" s="251" t="n">
        <v>25</v>
      </c>
      <c r="P14" s="605" t="n">
        <v>213</v>
      </c>
      <c r="Q14" s="442" t="n">
        <v>8215.15</v>
      </c>
      <c r="R14" s="442" t="n">
        <v>1788.91</v>
      </c>
      <c r="S14" s="606" t="n">
        <v>10004.06</v>
      </c>
      <c r="T14" s="589" t="s">
        <v>519</v>
      </c>
    </row>
    <row r="15" customFormat="false" ht="19.5" hidden="false" customHeight="false" outlineLevel="0" collapsed="false">
      <c r="A15" s="586" t="s">
        <v>165</v>
      </c>
      <c r="B15" s="575" t="s">
        <v>520</v>
      </c>
      <c r="C15" s="587" t="n">
        <v>0</v>
      </c>
      <c r="D15" s="251" t="n">
        <v>0</v>
      </c>
      <c r="E15" s="251" t="n">
        <v>0</v>
      </c>
      <c r="F15" s="601" t="n">
        <v>0</v>
      </c>
      <c r="G15" s="602" t="n">
        <v>0</v>
      </c>
      <c r="H15" s="603" t="n">
        <v>0</v>
      </c>
      <c r="I15" s="604" t="n">
        <v>0</v>
      </c>
      <c r="J15" s="428" t="n">
        <v>0</v>
      </c>
      <c r="K15" s="603" t="n">
        <v>0</v>
      </c>
      <c r="L15" s="604" t="n">
        <v>0</v>
      </c>
      <c r="M15" s="428" t="n">
        <v>0</v>
      </c>
      <c r="N15" s="250" t="n">
        <v>0</v>
      </c>
      <c r="O15" s="251" t="n">
        <v>0</v>
      </c>
      <c r="P15" s="605" t="n">
        <v>0</v>
      </c>
      <c r="Q15" s="442" t="n">
        <v>0</v>
      </c>
      <c r="R15" s="442" t="n">
        <v>0</v>
      </c>
      <c r="S15" s="606" t="n">
        <v>0</v>
      </c>
      <c r="T15" s="589" t="s">
        <v>521</v>
      </c>
    </row>
    <row r="16" customFormat="false" ht="12.75" hidden="false" customHeight="false" outlineLevel="0" collapsed="false">
      <c r="A16" s="586" t="s">
        <v>171</v>
      </c>
      <c r="B16" s="575" t="s">
        <v>522</v>
      </c>
      <c r="C16" s="587" t="n">
        <v>16</v>
      </c>
      <c r="D16" s="251" t="n">
        <v>33</v>
      </c>
      <c r="E16" s="251" t="n">
        <v>5</v>
      </c>
      <c r="F16" s="601" t="n">
        <v>38</v>
      </c>
      <c r="G16" s="602" t="n">
        <v>0.0118457927173313</v>
      </c>
      <c r="H16" s="603" t="n">
        <v>24.5151515151515</v>
      </c>
      <c r="I16" s="604" t="n">
        <v>25</v>
      </c>
      <c r="J16" s="428" t="n">
        <v>24.5789473684211</v>
      </c>
      <c r="K16" s="603" t="n">
        <v>41.8861186650185</v>
      </c>
      <c r="L16" s="604" t="n">
        <v>44.13848</v>
      </c>
      <c r="M16" s="428" t="n">
        <v>42.1875588865096</v>
      </c>
      <c r="N16" s="250" t="n">
        <v>809</v>
      </c>
      <c r="O16" s="251" t="n">
        <v>125</v>
      </c>
      <c r="P16" s="605" t="n">
        <v>934</v>
      </c>
      <c r="Q16" s="442" t="n">
        <v>33885.87</v>
      </c>
      <c r="R16" s="442" t="n">
        <v>5517.31</v>
      </c>
      <c r="S16" s="606" t="n">
        <v>39403.18</v>
      </c>
      <c r="T16" s="589" t="s">
        <v>523</v>
      </c>
    </row>
    <row r="17" customFormat="false" ht="19.5" hidden="false" customHeight="false" outlineLevel="0" collapsed="false">
      <c r="A17" s="586" t="s">
        <v>176</v>
      </c>
      <c r="B17" s="575" t="s">
        <v>524</v>
      </c>
      <c r="C17" s="587" t="n">
        <v>196</v>
      </c>
      <c r="D17" s="251" t="n">
        <v>420</v>
      </c>
      <c r="E17" s="251" t="n">
        <v>57</v>
      </c>
      <c r="F17" s="601" t="n">
        <v>477</v>
      </c>
      <c r="G17" s="602" t="n">
        <v>0.148695871741238</v>
      </c>
      <c r="H17" s="603" t="n">
        <v>22.7833333333333</v>
      </c>
      <c r="I17" s="604" t="n">
        <v>23.2280701754386</v>
      </c>
      <c r="J17" s="428" t="n">
        <v>22.8364779874214</v>
      </c>
      <c r="K17" s="603" t="n">
        <v>42.3868147141812</v>
      </c>
      <c r="L17" s="604" t="n">
        <v>39.0170166163142</v>
      </c>
      <c r="M17" s="428" t="n">
        <v>41.9772294133847</v>
      </c>
      <c r="N17" s="250" t="n">
        <v>9569</v>
      </c>
      <c r="O17" s="251" t="n">
        <v>1324</v>
      </c>
      <c r="P17" s="605" t="n">
        <v>10893</v>
      </c>
      <c r="Q17" s="442" t="n">
        <v>405599.43</v>
      </c>
      <c r="R17" s="442" t="n">
        <v>51658.53</v>
      </c>
      <c r="S17" s="606" t="n">
        <v>457257.96</v>
      </c>
      <c r="T17" s="589" t="s">
        <v>525</v>
      </c>
    </row>
    <row r="18" customFormat="false" ht="19.5" hidden="false" customHeight="false" outlineLevel="0" collapsed="false">
      <c r="A18" s="586" t="s">
        <v>526</v>
      </c>
      <c r="B18" s="575" t="s">
        <v>527</v>
      </c>
      <c r="C18" s="587" t="n">
        <v>6827</v>
      </c>
      <c r="D18" s="251" t="n">
        <v>5975</v>
      </c>
      <c r="E18" s="251" t="n">
        <v>4600</v>
      </c>
      <c r="F18" s="601" t="n">
        <v>10575</v>
      </c>
      <c r="G18" s="602" t="n">
        <v>3.29655942067839</v>
      </c>
      <c r="H18" s="603" t="n">
        <v>23.5882845188285</v>
      </c>
      <c r="I18" s="604" t="n">
        <v>22.6676086956522</v>
      </c>
      <c r="J18" s="428" t="n">
        <v>23.1878014184397</v>
      </c>
      <c r="K18" s="603" t="n">
        <v>34.6158829289061</v>
      </c>
      <c r="L18" s="604" t="n">
        <v>30.7374806993316</v>
      </c>
      <c r="M18" s="428" t="n">
        <v>32.9666711118181</v>
      </c>
      <c r="N18" s="250" t="n">
        <v>140940</v>
      </c>
      <c r="O18" s="251" t="n">
        <v>104271</v>
      </c>
      <c r="P18" s="605" t="n">
        <v>245211</v>
      </c>
      <c r="Q18" s="442" t="n">
        <v>4878762.54000003</v>
      </c>
      <c r="R18" s="442" t="n">
        <v>3205027.85</v>
      </c>
      <c r="S18" s="606" t="n">
        <v>8083790.39000003</v>
      </c>
      <c r="T18" s="589" t="s">
        <v>528</v>
      </c>
    </row>
    <row r="19" customFormat="false" ht="19.5" hidden="false" customHeight="false" outlineLevel="0" collapsed="false">
      <c r="A19" s="586" t="s">
        <v>529</v>
      </c>
      <c r="B19" s="575" t="s">
        <v>530</v>
      </c>
      <c r="C19" s="587" t="n">
        <v>6</v>
      </c>
      <c r="D19" s="251" t="n">
        <v>6</v>
      </c>
      <c r="E19" s="251" t="n">
        <v>3</v>
      </c>
      <c r="F19" s="601" t="n">
        <v>9</v>
      </c>
      <c r="G19" s="602" t="n">
        <v>0.00280558248568374</v>
      </c>
      <c r="H19" s="603" t="n">
        <v>23.8333333333333</v>
      </c>
      <c r="I19" s="604" t="n">
        <v>25</v>
      </c>
      <c r="J19" s="428" t="n">
        <v>24.2222222222222</v>
      </c>
      <c r="K19" s="603" t="n">
        <v>39.0159440559441</v>
      </c>
      <c r="L19" s="604" t="n">
        <v>35.7134666666667</v>
      </c>
      <c r="M19" s="428" t="n">
        <v>37.8797706422018</v>
      </c>
      <c r="N19" s="250" t="n">
        <v>143</v>
      </c>
      <c r="O19" s="251" t="n">
        <v>75</v>
      </c>
      <c r="P19" s="605" t="n">
        <v>218</v>
      </c>
      <c r="Q19" s="442" t="n">
        <v>5579.28</v>
      </c>
      <c r="R19" s="442" t="n">
        <v>2678.51</v>
      </c>
      <c r="S19" s="606" t="n">
        <v>8257.79</v>
      </c>
      <c r="T19" s="589" t="s">
        <v>531</v>
      </c>
    </row>
    <row r="20" customFormat="false" ht="12.75" hidden="false" customHeight="false" outlineLevel="0" collapsed="false">
      <c r="A20" s="586" t="s">
        <v>532</v>
      </c>
      <c r="B20" s="575" t="s">
        <v>533</v>
      </c>
      <c r="C20" s="587" t="n">
        <v>538</v>
      </c>
      <c r="D20" s="251" t="n">
        <v>655</v>
      </c>
      <c r="E20" s="251" t="n">
        <v>333</v>
      </c>
      <c r="F20" s="601" t="n">
        <v>988</v>
      </c>
      <c r="G20" s="602" t="n">
        <v>0.307990610650615</v>
      </c>
      <c r="H20" s="603" t="n">
        <v>24.0961832061069</v>
      </c>
      <c r="I20" s="604" t="n">
        <v>24.2342342342342</v>
      </c>
      <c r="J20" s="428" t="n">
        <v>24.1427125506073</v>
      </c>
      <c r="K20" s="603" t="n">
        <v>36.1060780586707</v>
      </c>
      <c r="L20" s="604" t="n">
        <v>35.0840185873606</v>
      </c>
      <c r="M20" s="428" t="n">
        <v>35.7602926256655</v>
      </c>
      <c r="N20" s="250" t="n">
        <v>15783</v>
      </c>
      <c r="O20" s="251" t="n">
        <v>8070</v>
      </c>
      <c r="P20" s="605" t="n">
        <v>23853</v>
      </c>
      <c r="Q20" s="442" t="n">
        <v>569862.23</v>
      </c>
      <c r="R20" s="442" t="n">
        <v>283128.03</v>
      </c>
      <c r="S20" s="606" t="n">
        <v>852990.26</v>
      </c>
      <c r="T20" s="589" t="s">
        <v>534</v>
      </c>
    </row>
    <row r="21" customFormat="false" ht="29.25" hidden="false" customHeight="false" outlineLevel="0" collapsed="false">
      <c r="A21" s="586" t="s">
        <v>535</v>
      </c>
      <c r="B21" s="575" t="s">
        <v>536</v>
      </c>
      <c r="C21" s="587" t="n">
        <v>1080</v>
      </c>
      <c r="D21" s="251" t="n">
        <v>562</v>
      </c>
      <c r="E21" s="251" t="n">
        <v>1035</v>
      </c>
      <c r="F21" s="601" t="n">
        <v>1597</v>
      </c>
      <c r="G21" s="602" t="n">
        <v>0.497835025515214</v>
      </c>
      <c r="H21" s="603" t="n">
        <v>23.3790035587189</v>
      </c>
      <c r="I21" s="604" t="n">
        <v>22.7275362318841</v>
      </c>
      <c r="J21" s="428" t="n">
        <v>22.9567939887289</v>
      </c>
      <c r="K21" s="603" t="n">
        <v>35.3594025420503</v>
      </c>
      <c r="L21" s="604" t="n">
        <v>34.6387858691493</v>
      </c>
      <c r="M21" s="428" t="n">
        <v>34.8970418962413</v>
      </c>
      <c r="N21" s="250" t="n">
        <v>13139</v>
      </c>
      <c r="O21" s="251" t="n">
        <v>23523</v>
      </c>
      <c r="P21" s="605" t="n">
        <v>36662</v>
      </c>
      <c r="Q21" s="442" t="n">
        <v>464587.189999999</v>
      </c>
      <c r="R21" s="442" t="n">
        <v>814808.159999999</v>
      </c>
      <c r="S21" s="606" t="n">
        <v>1279395.35</v>
      </c>
      <c r="T21" s="589" t="s">
        <v>537</v>
      </c>
    </row>
    <row r="22" customFormat="false" ht="48.75" hidden="false" customHeight="false" outlineLevel="0" collapsed="false">
      <c r="A22" s="586" t="s">
        <v>538</v>
      </c>
      <c r="B22" s="575" t="s">
        <v>539</v>
      </c>
      <c r="C22" s="587" t="n">
        <v>239</v>
      </c>
      <c r="D22" s="251" t="n">
        <v>357</v>
      </c>
      <c r="E22" s="251" t="n">
        <v>194</v>
      </c>
      <c r="F22" s="601" t="n">
        <v>551</v>
      </c>
      <c r="G22" s="602" t="n">
        <v>0.171763994401304</v>
      </c>
      <c r="H22" s="603" t="n">
        <v>21.7058823529412</v>
      </c>
      <c r="I22" s="604" t="n">
        <v>22.5</v>
      </c>
      <c r="J22" s="428" t="n">
        <v>21.9854809437387</v>
      </c>
      <c r="K22" s="603" t="n">
        <v>35.3601277584204</v>
      </c>
      <c r="L22" s="604" t="n">
        <v>33.4547422680412</v>
      </c>
      <c r="M22" s="428" t="n">
        <v>34.6735661218425</v>
      </c>
      <c r="N22" s="250" t="n">
        <v>7749</v>
      </c>
      <c r="O22" s="251" t="n">
        <v>4365</v>
      </c>
      <c r="P22" s="605" t="n">
        <v>12114</v>
      </c>
      <c r="Q22" s="442" t="n">
        <v>274005.63</v>
      </c>
      <c r="R22" s="442" t="n">
        <v>146029.95</v>
      </c>
      <c r="S22" s="606" t="n">
        <v>420035.58</v>
      </c>
      <c r="T22" s="585" t="s">
        <v>540</v>
      </c>
    </row>
    <row r="23" customFormat="false" ht="48.75" hidden="false" customHeight="false" outlineLevel="0" collapsed="false">
      <c r="A23" s="592" t="s">
        <v>541</v>
      </c>
      <c r="B23" s="593" t="s">
        <v>542</v>
      </c>
      <c r="C23" s="587" t="n">
        <v>795</v>
      </c>
      <c r="D23" s="251" t="n">
        <v>1054</v>
      </c>
      <c r="E23" s="251" t="n">
        <v>142</v>
      </c>
      <c r="F23" s="632" t="n">
        <v>1196</v>
      </c>
      <c r="G23" s="633" t="n">
        <v>0.372830739208639</v>
      </c>
      <c r="H23" s="634" t="n">
        <v>23.5018975332068</v>
      </c>
      <c r="I23" s="635" t="n">
        <v>22.9014084507042</v>
      </c>
      <c r="J23" s="424" t="n">
        <v>23.430602006689</v>
      </c>
      <c r="K23" s="634" t="n">
        <v>32.9182277663397</v>
      </c>
      <c r="L23" s="635" t="n">
        <v>30.7143296432964</v>
      </c>
      <c r="M23" s="424" t="n">
        <v>32.6624708275345</v>
      </c>
      <c r="N23" s="250" t="n">
        <v>24771</v>
      </c>
      <c r="O23" s="251" t="n">
        <v>3252</v>
      </c>
      <c r="P23" s="636" t="n">
        <v>28023</v>
      </c>
      <c r="Q23" s="442" t="n">
        <v>815417.419999999</v>
      </c>
      <c r="R23" s="442" t="n">
        <v>99883</v>
      </c>
      <c r="S23" s="637" t="n">
        <v>915300.419999999</v>
      </c>
      <c r="T23" s="589" t="s">
        <v>543</v>
      </c>
    </row>
    <row r="24" customFormat="false" ht="20.25" hidden="false" customHeight="false" outlineLevel="0" collapsed="false">
      <c r="A24" s="586" t="s">
        <v>180</v>
      </c>
      <c r="B24" s="575" t="s">
        <v>544</v>
      </c>
      <c r="C24" s="587" t="n">
        <v>238</v>
      </c>
      <c r="D24" s="251" t="n">
        <v>471</v>
      </c>
      <c r="E24" s="251" t="n">
        <v>163</v>
      </c>
      <c r="F24" s="601" t="n">
        <v>634</v>
      </c>
      <c r="G24" s="602" t="n">
        <v>0.197637699547054</v>
      </c>
      <c r="H24" s="603" t="n">
        <v>24.1677282377919</v>
      </c>
      <c r="I24" s="604" t="n">
        <v>23.3803680981595</v>
      </c>
      <c r="J24" s="428" t="n">
        <v>23.9652996845426</v>
      </c>
      <c r="K24" s="603" t="n">
        <v>37.3414644645524</v>
      </c>
      <c r="L24" s="604" t="n">
        <v>33.964054054054</v>
      </c>
      <c r="M24" s="428" t="n">
        <v>36.4943332894564</v>
      </c>
      <c r="N24" s="250" t="n">
        <v>11383</v>
      </c>
      <c r="O24" s="251" t="n">
        <v>3811</v>
      </c>
      <c r="P24" s="605" t="n">
        <v>15194</v>
      </c>
      <c r="Q24" s="442" t="n">
        <v>425057.89</v>
      </c>
      <c r="R24" s="442" t="n">
        <v>129437.01</v>
      </c>
      <c r="S24" s="606" t="n">
        <v>554494.9</v>
      </c>
      <c r="T24" s="589" t="s">
        <v>545</v>
      </c>
    </row>
    <row r="25" customFormat="false" ht="15.75" hidden="false" customHeight="true" outlineLevel="0" collapsed="false">
      <c r="A25" s="566" t="s">
        <v>493</v>
      </c>
      <c r="B25" s="11" t="s">
        <v>494</v>
      </c>
      <c r="C25" s="567" t="s">
        <v>732</v>
      </c>
      <c r="D25" s="567" t="s">
        <v>733</v>
      </c>
      <c r="E25" s="567"/>
      <c r="F25" s="567"/>
      <c r="G25" s="567"/>
      <c r="H25" s="567" t="s">
        <v>734</v>
      </c>
      <c r="I25" s="567"/>
      <c r="J25" s="567"/>
      <c r="K25" s="567" t="s">
        <v>735</v>
      </c>
      <c r="L25" s="567"/>
      <c r="M25" s="567"/>
      <c r="N25" s="672" t="s">
        <v>499</v>
      </c>
      <c r="O25" s="672"/>
      <c r="P25" s="672"/>
      <c r="Q25" s="734" t="s">
        <v>500</v>
      </c>
      <c r="R25" s="734"/>
      <c r="S25" s="734"/>
      <c r="T25" s="11" t="s">
        <v>501</v>
      </c>
    </row>
    <row r="26" customFormat="false" ht="26.25" hidden="false" customHeight="false" outlineLevel="0" collapsed="false">
      <c r="A26" s="566"/>
      <c r="B26" s="11"/>
      <c r="C26" s="567"/>
      <c r="D26" s="13" t="s">
        <v>10</v>
      </c>
      <c r="E26" s="15" t="s">
        <v>11</v>
      </c>
      <c r="F26" s="507" t="s">
        <v>12</v>
      </c>
      <c r="G26" s="16" t="s">
        <v>84</v>
      </c>
      <c r="H26" s="570" t="s">
        <v>10</v>
      </c>
      <c r="I26" s="571" t="s">
        <v>11</v>
      </c>
      <c r="J26" s="571" t="s">
        <v>12</v>
      </c>
      <c r="K26" s="13" t="s">
        <v>10</v>
      </c>
      <c r="L26" s="15" t="s">
        <v>11</v>
      </c>
      <c r="M26" s="12" t="s">
        <v>12</v>
      </c>
      <c r="N26" s="572" t="s">
        <v>502</v>
      </c>
      <c r="O26" s="573" t="s">
        <v>503</v>
      </c>
      <c r="P26" s="573" t="s">
        <v>50</v>
      </c>
      <c r="Q26" s="572" t="s">
        <v>502</v>
      </c>
      <c r="R26" s="573" t="s">
        <v>503</v>
      </c>
      <c r="S26" s="573" t="s">
        <v>50</v>
      </c>
      <c r="T26" s="11"/>
    </row>
    <row r="27" customFormat="false" ht="39" hidden="false" customHeight="false" outlineLevel="0" collapsed="false">
      <c r="A27" s="586" t="s">
        <v>183</v>
      </c>
      <c r="B27" s="575" t="s">
        <v>548</v>
      </c>
      <c r="C27" s="587" t="n">
        <v>1403</v>
      </c>
      <c r="D27" s="251" t="n">
        <v>1566</v>
      </c>
      <c r="E27" s="251" t="n">
        <v>1020</v>
      </c>
      <c r="F27" s="601" t="n">
        <v>2586</v>
      </c>
      <c r="G27" s="602" t="n">
        <v>0.806137367553127</v>
      </c>
      <c r="H27" s="603" t="n">
        <v>23.6513409961686</v>
      </c>
      <c r="I27" s="604" t="n">
        <v>23.2872549019608</v>
      </c>
      <c r="J27" s="428" t="n">
        <v>23.5077339520495</v>
      </c>
      <c r="K27" s="603" t="n">
        <v>38.0885450078298</v>
      </c>
      <c r="L27" s="604" t="n">
        <v>36.7469107060161</v>
      </c>
      <c r="M27" s="428" t="n">
        <v>37.5643253113125</v>
      </c>
      <c r="N27" s="250" t="n">
        <v>37038</v>
      </c>
      <c r="O27" s="251" t="n">
        <v>23753</v>
      </c>
      <c r="P27" s="605" t="n">
        <v>60791</v>
      </c>
      <c r="Q27" s="442" t="n">
        <v>1410723.53</v>
      </c>
      <c r="R27" s="442" t="n">
        <v>872849.37</v>
      </c>
      <c r="S27" s="606" t="n">
        <v>2283572.9</v>
      </c>
      <c r="T27" s="589" t="s">
        <v>549</v>
      </c>
    </row>
    <row r="28" customFormat="false" ht="29.25" hidden="false" customHeight="false" outlineLevel="0" collapsed="false">
      <c r="A28" s="586" t="s">
        <v>186</v>
      </c>
      <c r="B28" s="575" t="s">
        <v>550</v>
      </c>
      <c r="C28" s="587" t="n">
        <v>20</v>
      </c>
      <c r="D28" s="251" t="n">
        <v>41</v>
      </c>
      <c r="E28" s="251" t="n">
        <v>15</v>
      </c>
      <c r="F28" s="601" t="n">
        <v>56</v>
      </c>
      <c r="G28" s="602" t="n">
        <v>0.0174569576886988</v>
      </c>
      <c r="H28" s="603" t="n">
        <v>23.9024390243902</v>
      </c>
      <c r="I28" s="604" t="n">
        <v>24.1333333333333</v>
      </c>
      <c r="J28" s="428" t="n">
        <v>23.9642857142857</v>
      </c>
      <c r="K28" s="603" t="n">
        <v>59.4881428571429</v>
      </c>
      <c r="L28" s="604" t="n">
        <v>46.6491712707182</v>
      </c>
      <c r="M28" s="428" t="n">
        <v>56.0248733233979</v>
      </c>
      <c r="N28" s="250" t="n">
        <v>980</v>
      </c>
      <c r="O28" s="251" t="n">
        <v>362</v>
      </c>
      <c r="P28" s="605" t="n">
        <v>1342</v>
      </c>
      <c r="Q28" s="442" t="n">
        <v>58298.38</v>
      </c>
      <c r="R28" s="442" t="n">
        <v>16887</v>
      </c>
      <c r="S28" s="606" t="n">
        <v>75185.38</v>
      </c>
      <c r="T28" s="589" t="s">
        <v>551</v>
      </c>
    </row>
    <row r="29" customFormat="false" ht="19.5" hidden="false" customHeight="false" outlineLevel="0" collapsed="false">
      <c r="A29" s="586" t="s">
        <v>189</v>
      </c>
      <c r="B29" s="575" t="s">
        <v>552</v>
      </c>
      <c r="C29" s="587" t="n">
        <v>411</v>
      </c>
      <c r="D29" s="251" t="n">
        <v>606</v>
      </c>
      <c r="E29" s="251" t="n">
        <v>291</v>
      </c>
      <c r="F29" s="601" t="n">
        <v>897</v>
      </c>
      <c r="G29" s="602" t="n">
        <v>0.279623054406479</v>
      </c>
      <c r="H29" s="603" t="n">
        <v>24.1221122112211</v>
      </c>
      <c r="I29" s="604" t="n">
        <v>23.5807560137457</v>
      </c>
      <c r="J29" s="428" t="n">
        <v>23.9464882943144</v>
      </c>
      <c r="K29" s="603" t="n">
        <v>40.3001368176221</v>
      </c>
      <c r="L29" s="604" t="n">
        <v>40.3594593412999</v>
      </c>
      <c r="M29" s="428" t="n">
        <v>40.3190879888268</v>
      </c>
      <c r="N29" s="250" t="n">
        <v>14618</v>
      </c>
      <c r="O29" s="251" t="n">
        <v>6862</v>
      </c>
      <c r="P29" s="605" t="n">
        <v>21480</v>
      </c>
      <c r="Q29" s="442" t="n">
        <v>589107.4</v>
      </c>
      <c r="R29" s="442" t="n">
        <v>276946.61</v>
      </c>
      <c r="S29" s="606" t="n">
        <v>866054.01</v>
      </c>
      <c r="T29" s="589" t="s">
        <v>553</v>
      </c>
    </row>
    <row r="30" customFormat="false" ht="19.5" hidden="false" customHeight="false" outlineLevel="0" collapsed="false">
      <c r="A30" s="586" t="s">
        <v>192</v>
      </c>
      <c r="B30" s="575" t="s">
        <v>554</v>
      </c>
      <c r="C30" s="587" t="n">
        <v>448</v>
      </c>
      <c r="D30" s="251" t="n">
        <v>922</v>
      </c>
      <c r="E30" s="251" t="n">
        <v>204</v>
      </c>
      <c r="F30" s="601" t="n">
        <v>1126</v>
      </c>
      <c r="G30" s="602" t="n">
        <v>0.351009542097765</v>
      </c>
      <c r="H30" s="603" t="n">
        <v>24.4479392624729</v>
      </c>
      <c r="I30" s="604" t="n">
        <v>24.0637254901961</v>
      </c>
      <c r="J30" s="428" t="n">
        <v>24.3783303730018</v>
      </c>
      <c r="K30" s="603" t="n">
        <v>37.9136812918682</v>
      </c>
      <c r="L30" s="604" t="n">
        <v>35.4073640252597</v>
      </c>
      <c r="M30" s="428" t="n">
        <v>37.4654659380692</v>
      </c>
      <c r="N30" s="250" t="n">
        <v>22541</v>
      </c>
      <c r="O30" s="251" t="n">
        <v>4909</v>
      </c>
      <c r="P30" s="605" t="n">
        <v>27450</v>
      </c>
      <c r="Q30" s="442" t="n">
        <v>854612.29</v>
      </c>
      <c r="R30" s="442" t="n">
        <v>173814.75</v>
      </c>
      <c r="S30" s="606" t="n">
        <v>1028427.04</v>
      </c>
      <c r="T30" s="589" t="s">
        <v>555</v>
      </c>
    </row>
    <row r="31" customFormat="false" ht="19.5" hidden="false" customHeight="false" outlineLevel="0" collapsed="false">
      <c r="A31" s="586" t="s">
        <v>556</v>
      </c>
      <c r="B31" s="575" t="s">
        <v>557</v>
      </c>
      <c r="C31" s="587" t="n">
        <v>1100</v>
      </c>
      <c r="D31" s="251" t="n">
        <v>1592</v>
      </c>
      <c r="E31" s="251" t="n">
        <v>236</v>
      </c>
      <c r="F31" s="601" t="n">
        <v>1828</v>
      </c>
      <c r="G31" s="602" t="n">
        <v>0.569844975981097</v>
      </c>
      <c r="H31" s="603" t="n">
        <v>22.8360552763819</v>
      </c>
      <c r="I31" s="604" t="n">
        <v>22.9618644067797</v>
      </c>
      <c r="J31" s="428" t="n">
        <v>22.8522975929978</v>
      </c>
      <c r="K31" s="603" t="n">
        <v>36.2392559482877</v>
      </c>
      <c r="L31" s="604" t="n">
        <v>33.7150027680384</v>
      </c>
      <c r="M31" s="428" t="n">
        <v>35.911805189831</v>
      </c>
      <c r="N31" s="250" t="n">
        <v>36355</v>
      </c>
      <c r="O31" s="251" t="n">
        <v>5419</v>
      </c>
      <c r="P31" s="605" t="n">
        <v>41774</v>
      </c>
      <c r="Q31" s="442" t="n">
        <v>1317478.15</v>
      </c>
      <c r="R31" s="442" t="n">
        <v>182701.6</v>
      </c>
      <c r="S31" s="606" t="n">
        <v>1500179.75</v>
      </c>
      <c r="T31" s="589" t="s">
        <v>558</v>
      </c>
    </row>
    <row r="32" customFormat="false" ht="12.75" hidden="false" customHeight="false" outlineLevel="0" collapsed="false">
      <c r="A32" s="586" t="s">
        <v>559</v>
      </c>
      <c r="B32" s="575" t="s">
        <v>560</v>
      </c>
      <c r="C32" s="587" t="n">
        <v>143</v>
      </c>
      <c r="D32" s="251" t="n">
        <v>269</v>
      </c>
      <c r="E32" s="251" t="n">
        <v>40</v>
      </c>
      <c r="F32" s="601" t="n">
        <v>309</v>
      </c>
      <c r="G32" s="602" t="n">
        <v>0.0963249986751416</v>
      </c>
      <c r="H32" s="603" t="n">
        <v>23.8364312267658</v>
      </c>
      <c r="I32" s="604" t="n">
        <v>24.2</v>
      </c>
      <c r="J32" s="428" t="n">
        <v>23.8834951456311</v>
      </c>
      <c r="K32" s="603" t="n">
        <v>39.703643169058</v>
      </c>
      <c r="L32" s="604" t="n">
        <v>37.433367768595</v>
      </c>
      <c r="M32" s="428" t="n">
        <v>39.4058617886179</v>
      </c>
      <c r="N32" s="250" t="n">
        <v>6412</v>
      </c>
      <c r="O32" s="251" t="n">
        <v>968</v>
      </c>
      <c r="P32" s="605" t="n">
        <v>7380</v>
      </c>
      <c r="Q32" s="442" t="n">
        <v>254579.76</v>
      </c>
      <c r="R32" s="442" t="n">
        <v>36235.5</v>
      </c>
      <c r="S32" s="606" t="n">
        <v>290815.26</v>
      </c>
      <c r="T32" s="589" t="s">
        <v>561</v>
      </c>
    </row>
    <row r="33" customFormat="false" ht="29.25" hidden="false" customHeight="false" outlineLevel="0" collapsed="false">
      <c r="A33" s="586" t="s">
        <v>562</v>
      </c>
      <c r="B33" s="575" t="s">
        <v>563</v>
      </c>
      <c r="C33" s="587" t="n">
        <v>2784</v>
      </c>
      <c r="D33" s="251" t="n">
        <v>4442</v>
      </c>
      <c r="E33" s="251" t="n">
        <v>555</v>
      </c>
      <c r="F33" s="601" t="n">
        <v>4997</v>
      </c>
      <c r="G33" s="602" t="n">
        <v>1.55772174232907</v>
      </c>
      <c r="H33" s="603" t="n">
        <v>23.8545700135074</v>
      </c>
      <c r="I33" s="604" t="n">
        <v>23.5261261261261</v>
      </c>
      <c r="J33" s="428" t="n">
        <v>23.8180908545127</v>
      </c>
      <c r="K33" s="603" t="n">
        <v>35.5503511636248</v>
      </c>
      <c r="L33" s="604" t="n">
        <v>32.2506463965689</v>
      </c>
      <c r="M33" s="428" t="n">
        <v>35.1883564808981</v>
      </c>
      <c r="N33" s="250" t="n">
        <v>105962</v>
      </c>
      <c r="O33" s="251" t="n">
        <v>13057</v>
      </c>
      <c r="P33" s="605" t="n">
        <v>119019</v>
      </c>
      <c r="Q33" s="442" t="n">
        <v>3766986.31000001</v>
      </c>
      <c r="R33" s="442" t="n">
        <v>421096.69</v>
      </c>
      <c r="S33" s="606" t="n">
        <v>4188083.00000001</v>
      </c>
      <c r="T33" s="589" t="s">
        <v>564</v>
      </c>
    </row>
    <row r="34" customFormat="false" ht="19.5" hidden="false" customHeight="false" outlineLevel="0" collapsed="false">
      <c r="A34" s="586" t="s">
        <v>565</v>
      </c>
      <c r="B34" s="575" t="s">
        <v>566</v>
      </c>
      <c r="C34" s="587" t="n">
        <v>1944</v>
      </c>
      <c r="D34" s="251" t="n">
        <v>3348</v>
      </c>
      <c r="E34" s="251" t="n">
        <v>536</v>
      </c>
      <c r="F34" s="601" t="n">
        <v>3884</v>
      </c>
      <c r="G34" s="602" t="n">
        <v>1.21076470826618</v>
      </c>
      <c r="H34" s="603" t="n">
        <v>24.2909199522103</v>
      </c>
      <c r="I34" s="604" t="n">
        <v>23.705223880597</v>
      </c>
      <c r="J34" s="428" t="n">
        <v>24.2100926879506</v>
      </c>
      <c r="K34" s="603" t="n">
        <v>38.8505902171508</v>
      </c>
      <c r="L34" s="604" t="n">
        <v>34.2538131591374</v>
      </c>
      <c r="M34" s="428" t="n">
        <v>38.2294543346947</v>
      </c>
      <c r="N34" s="250" t="n">
        <v>81326</v>
      </c>
      <c r="O34" s="251" t="n">
        <v>12706</v>
      </c>
      <c r="P34" s="605" t="n">
        <v>94032</v>
      </c>
      <c r="Q34" s="442" t="n">
        <v>3159563.10000001</v>
      </c>
      <c r="R34" s="442" t="n">
        <v>435228.95</v>
      </c>
      <c r="S34" s="606" t="n">
        <v>3594792.05000001</v>
      </c>
      <c r="T34" s="589" t="s">
        <v>567</v>
      </c>
    </row>
    <row r="35" customFormat="false" ht="19.5" hidden="false" customHeight="false" outlineLevel="0" collapsed="false">
      <c r="A35" s="586" t="s">
        <v>568</v>
      </c>
      <c r="B35" s="575" t="s">
        <v>569</v>
      </c>
      <c r="C35" s="587" t="n">
        <v>45</v>
      </c>
      <c r="D35" s="251" t="n">
        <v>62</v>
      </c>
      <c r="E35" s="251" t="n">
        <v>22</v>
      </c>
      <c r="F35" s="601" t="n">
        <v>84</v>
      </c>
      <c r="G35" s="602" t="n">
        <v>0.0261854365330482</v>
      </c>
      <c r="H35" s="603" t="n">
        <v>24.6935483870968</v>
      </c>
      <c r="I35" s="604" t="n">
        <v>24.6363636363636</v>
      </c>
      <c r="J35" s="428" t="n">
        <v>24.6785714285714</v>
      </c>
      <c r="K35" s="603" t="n">
        <v>36.2077204441542</v>
      </c>
      <c r="L35" s="604" t="n">
        <v>44.0901660516605</v>
      </c>
      <c r="M35" s="428" t="n">
        <v>38.2686396526773</v>
      </c>
      <c r="N35" s="250" t="n">
        <v>1531</v>
      </c>
      <c r="O35" s="251" t="n">
        <v>542</v>
      </c>
      <c r="P35" s="605" t="n">
        <v>2073</v>
      </c>
      <c r="Q35" s="442" t="n">
        <v>55434.02</v>
      </c>
      <c r="R35" s="442" t="n">
        <v>23896.87</v>
      </c>
      <c r="S35" s="606" t="n">
        <v>79330.89</v>
      </c>
      <c r="T35" s="589" t="s">
        <v>570</v>
      </c>
    </row>
    <row r="36" customFormat="false" ht="29.25" hidden="false" customHeight="false" outlineLevel="0" collapsed="false">
      <c r="A36" s="586" t="s">
        <v>195</v>
      </c>
      <c r="B36" s="575" t="s">
        <v>571</v>
      </c>
      <c r="C36" s="587" t="n">
        <v>440</v>
      </c>
      <c r="D36" s="251" t="n">
        <v>742</v>
      </c>
      <c r="E36" s="251" t="n">
        <v>170</v>
      </c>
      <c r="F36" s="601" t="n">
        <v>912</v>
      </c>
      <c r="G36" s="602" t="n">
        <v>0.284299025215952</v>
      </c>
      <c r="H36" s="603" t="n">
        <v>23.8652291105121</v>
      </c>
      <c r="I36" s="604" t="n">
        <v>23.2352941176471</v>
      </c>
      <c r="J36" s="428" t="n">
        <v>23.7478070175439</v>
      </c>
      <c r="K36" s="603" t="n">
        <v>36.8191004065959</v>
      </c>
      <c r="L36" s="604" t="n">
        <v>34.5894455696203</v>
      </c>
      <c r="M36" s="428" t="n">
        <v>36.4124545202697</v>
      </c>
      <c r="N36" s="250" t="n">
        <v>17708</v>
      </c>
      <c r="O36" s="251" t="n">
        <v>3950</v>
      </c>
      <c r="P36" s="605" t="n">
        <v>21658</v>
      </c>
      <c r="Q36" s="442" t="n">
        <v>651992.63</v>
      </c>
      <c r="R36" s="442" t="n">
        <v>136628.31</v>
      </c>
      <c r="S36" s="606" t="n">
        <v>788620.94</v>
      </c>
      <c r="T36" s="589" t="s">
        <v>572</v>
      </c>
    </row>
    <row r="37" customFormat="false" ht="39" hidden="false" customHeight="false" outlineLevel="0" collapsed="false">
      <c r="A37" s="586" t="s">
        <v>573</v>
      </c>
      <c r="B37" s="575" t="s">
        <v>574</v>
      </c>
      <c r="C37" s="587" t="n">
        <v>157</v>
      </c>
      <c r="D37" s="251" t="n">
        <v>219</v>
      </c>
      <c r="E37" s="251" t="n">
        <v>49</v>
      </c>
      <c r="F37" s="601" t="n">
        <v>268</v>
      </c>
      <c r="G37" s="602" t="n">
        <v>0.0835440117959157</v>
      </c>
      <c r="H37" s="603" t="n">
        <v>23.8767123287671</v>
      </c>
      <c r="I37" s="604" t="n">
        <v>23.6326530612245</v>
      </c>
      <c r="J37" s="428" t="n">
        <v>23.8320895522388</v>
      </c>
      <c r="K37" s="603" t="n">
        <v>35.6495391088162</v>
      </c>
      <c r="L37" s="604" t="n">
        <v>33.2516407599309</v>
      </c>
      <c r="M37" s="428" t="n">
        <v>35.2147862846407</v>
      </c>
      <c r="N37" s="250" t="n">
        <v>5229</v>
      </c>
      <c r="O37" s="251" t="n">
        <v>1158</v>
      </c>
      <c r="P37" s="605" t="n">
        <v>6387</v>
      </c>
      <c r="Q37" s="442" t="n">
        <v>186411.44</v>
      </c>
      <c r="R37" s="442" t="n">
        <v>38505.4</v>
      </c>
      <c r="S37" s="606" t="n">
        <v>224916.84</v>
      </c>
      <c r="T37" s="589" t="s">
        <v>575</v>
      </c>
    </row>
    <row r="38" customFormat="false" ht="39" hidden="false" customHeight="false" outlineLevel="0" collapsed="false">
      <c r="A38" s="586" t="s">
        <v>576</v>
      </c>
      <c r="B38" s="575" t="s">
        <v>577</v>
      </c>
      <c r="C38" s="587" t="n">
        <v>553</v>
      </c>
      <c r="D38" s="251" t="n">
        <v>602</v>
      </c>
      <c r="E38" s="251" t="n">
        <v>301</v>
      </c>
      <c r="F38" s="601" t="n">
        <v>903</v>
      </c>
      <c r="G38" s="602" t="n">
        <v>0.281493442730268</v>
      </c>
      <c r="H38" s="603" t="n">
        <v>24.4003322259136</v>
      </c>
      <c r="I38" s="604" t="n">
        <v>23.8604651162791</v>
      </c>
      <c r="J38" s="428" t="n">
        <v>24.2203765227021</v>
      </c>
      <c r="K38" s="603" t="n">
        <v>36.8589236843897</v>
      </c>
      <c r="L38" s="604" t="n">
        <v>32.5040545808967</v>
      </c>
      <c r="M38" s="428" t="n">
        <v>35.4288715650862</v>
      </c>
      <c r="N38" s="250" t="n">
        <v>14689</v>
      </c>
      <c r="O38" s="251" t="n">
        <v>7182</v>
      </c>
      <c r="P38" s="605" t="n">
        <v>21871</v>
      </c>
      <c r="Q38" s="442" t="n">
        <v>541420.73</v>
      </c>
      <c r="R38" s="442" t="n">
        <v>233444.12</v>
      </c>
      <c r="S38" s="606" t="n">
        <v>774864.85</v>
      </c>
      <c r="T38" s="589" t="s">
        <v>578</v>
      </c>
    </row>
    <row r="39" customFormat="false" ht="29.25" hidden="false" customHeight="false" outlineLevel="0" collapsed="false">
      <c r="A39" s="586" t="s">
        <v>579</v>
      </c>
      <c r="B39" s="575" t="s">
        <v>580</v>
      </c>
      <c r="C39" s="587" t="n">
        <v>133</v>
      </c>
      <c r="D39" s="251" t="n">
        <v>221</v>
      </c>
      <c r="E39" s="251" t="n">
        <v>25</v>
      </c>
      <c r="F39" s="601" t="n">
        <v>246</v>
      </c>
      <c r="G39" s="602" t="n">
        <v>0.0766859212753555</v>
      </c>
      <c r="H39" s="603" t="n">
        <v>24.4977375565611</v>
      </c>
      <c r="I39" s="604" t="n">
        <v>23.16</v>
      </c>
      <c r="J39" s="428" t="n">
        <v>24.3617886178862</v>
      </c>
      <c r="K39" s="603" t="n">
        <v>34.8427004063539</v>
      </c>
      <c r="L39" s="604" t="n">
        <v>35.3310535405872</v>
      </c>
      <c r="M39" s="428" t="n">
        <v>34.8898815284499</v>
      </c>
      <c r="N39" s="250" t="n">
        <v>5414</v>
      </c>
      <c r="O39" s="251" t="n">
        <v>579</v>
      </c>
      <c r="P39" s="605" t="n">
        <v>5993</v>
      </c>
      <c r="Q39" s="442" t="n">
        <v>188638.38</v>
      </c>
      <c r="R39" s="442" t="n">
        <v>20456.68</v>
      </c>
      <c r="S39" s="606" t="n">
        <v>209095.06</v>
      </c>
      <c r="T39" s="589" t="s">
        <v>581</v>
      </c>
    </row>
    <row r="40" customFormat="false" ht="19.5" hidden="false" customHeight="false" outlineLevel="0" collapsed="false">
      <c r="A40" s="586" t="s">
        <v>582</v>
      </c>
      <c r="B40" s="575" t="s">
        <v>583</v>
      </c>
      <c r="C40" s="587" t="n">
        <v>570</v>
      </c>
      <c r="D40" s="251" t="n">
        <v>1163</v>
      </c>
      <c r="E40" s="251" t="n">
        <v>201</v>
      </c>
      <c r="F40" s="601" t="n">
        <v>1364</v>
      </c>
      <c r="G40" s="602" t="n">
        <v>0.425201612274735</v>
      </c>
      <c r="H40" s="603" t="n">
        <v>21.6612209802236</v>
      </c>
      <c r="I40" s="604" t="n">
        <v>23.4626865671642</v>
      </c>
      <c r="J40" s="428" t="n">
        <v>21.9266862170088</v>
      </c>
      <c r="K40" s="603" t="n">
        <v>48.5042076849794</v>
      </c>
      <c r="L40" s="604" t="n">
        <v>34.8519189991518</v>
      </c>
      <c r="M40" s="428" t="n">
        <v>46.3514661628996</v>
      </c>
      <c r="N40" s="250" t="n">
        <v>25192</v>
      </c>
      <c r="O40" s="251" t="n">
        <v>4716</v>
      </c>
      <c r="P40" s="605" t="n">
        <v>29908</v>
      </c>
      <c r="Q40" s="442" t="n">
        <v>1221918</v>
      </c>
      <c r="R40" s="442" t="n">
        <v>164361.65</v>
      </c>
      <c r="S40" s="606" t="n">
        <v>1386279.65</v>
      </c>
      <c r="T40" s="589" t="s">
        <v>584</v>
      </c>
    </row>
    <row r="41" customFormat="false" ht="19.5" hidden="false" customHeight="false" outlineLevel="0" collapsed="false">
      <c r="A41" s="607" t="s">
        <v>585</v>
      </c>
      <c r="B41" s="608" t="s">
        <v>586</v>
      </c>
      <c r="C41" s="587" t="n">
        <v>1524</v>
      </c>
      <c r="D41" s="251" t="n">
        <v>1774</v>
      </c>
      <c r="E41" s="251" t="n">
        <v>611</v>
      </c>
      <c r="F41" s="609" t="n">
        <v>2385</v>
      </c>
      <c r="G41" s="610" t="n">
        <v>0.74347935870619</v>
      </c>
      <c r="H41" s="611" t="n">
        <v>23.4374295377678</v>
      </c>
      <c r="I41" s="612" t="n">
        <v>22.8903436988543</v>
      </c>
      <c r="J41" s="613" t="n">
        <v>23.2972746331237</v>
      </c>
      <c r="K41" s="611" t="n">
        <v>33.7975595266728</v>
      </c>
      <c r="L41" s="612" t="n">
        <v>31.744688974689</v>
      </c>
      <c r="M41" s="613" t="n">
        <v>33.2808320135339</v>
      </c>
      <c r="N41" s="250" t="n">
        <v>41578</v>
      </c>
      <c r="O41" s="251" t="n">
        <v>13986</v>
      </c>
      <c r="P41" s="614" t="n">
        <v>55564</v>
      </c>
      <c r="Q41" s="442" t="n">
        <v>1405234.93</v>
      </c>
      <c r="R41" s="442" t="n">
        <v>443981.22</v>
      </c>
      <c r="S41" s="615" t="n">
        <v>1849216.15</v>
      </c>
      <c r="T41" s="616" t="s">
        <v>587</v>
      </c>
    </row>
    <row r="42" customFormat="false" ht="12.75" hidden="false" customHeight="false" outlineLevel="0" collapsed="false">
      <c r="A42" s="607" t="s">
        <v>588</v>
      </c>
      <c r="B42" s="608" t="s">
        <v>589</v>
      </c>
      <c r="C42" s="587" t="n">
        <v>187</v>
      </c>
      <c r="D42" s="251" t="n">
        <v>401</v>
      </c>
      <c r="E42" s="251" t="n">
        <v>90</v>
      </c>
      <c r="F42" s="609" t="n">
        <v>491</v>
      </c>
      <c r="G42" s="610" t="n">
        <v>0.153060111163413</v>
      </c>
      <c r="H42" s="611" t="n">
        <v>23.3316708229426</v>
      </c>
      <c r="I42" s="612" t="n">
        <v>22.7888888888889</v>
      </c>
      <c r="J42" s="613" t="n">
        <v>23.2321792260692</v>
      </c>
      <c r="K42" s="611" t="n">
        <v>33.9025662676357</v>
      </c>
      <c r="L42" s="612" t="n">
        <v>32.3887859580692</v>
      </c>
      <c r="M42" s="613" t="n">
        <v>33.6303857280617</v>
      </c>
      <c r="N42" s="250" t="n">
        <v>9356</v>
      </c>
      <c r="O42" s="251" t="n">
        <v>2051</v>
      </c>
      <c r="P42" s="614" t="n">
        <v>11407</v>
      </c>
      <c r="Q42" s="442" t="n">
        <v>317192.41</v>
      </c>
      <c r="R42" s="442" t="n">
        <v>66429.4</v>
      </c>
      <c r="S42" s="615" t="n">
        <v>383621.81</v>
      </c>
      <c r="T42" s="617" t="s">
        <v>590</v>
      </c>
    </row>
    <row r="43" customFormat="false" ht="20.25" hidden="false" customHeight="false" outlineLevel="0" collapsed="false">
      <c r="A43" s="618" t="s">
        <v>591</v>
      </c>
      <c r="B43" s="619" t="s">
        <v>592</v>
      </c>
      <c r="C43" s="620" t="n">
        <v>894</v>
      </c>
      <c r="D43" s="621" t="n">
        <v>854</v>
      </c>
      <c r="E43" s="621" t="n">
        <v>432</v>
      </c>
      <c r="F43" s="622" t="n">
        <v>1286</v>
      </c>
      <c r="G43" s="623" t="n">
        <v>0.400886564065476</v>
      </c>
      <c r="H43" s="624" t="n">
        <v>23.4484777517564</v>
      </c>
      <c r="I43" s="625" t="n">
        <v>23.7592592592593</v>
      </c>
      <c r="J43" s="626" t="n">
        <v>23.5528771384137</v>
      </c>
      <c r="K43" s="624" t="n">
        <v>47.3008379525593</v>
      </c>
      <c r="L43" s="625" t="n">
        <v>42.9127737724084</v>
      </c>
      <c r="M43" s="626" t="n">
        <v>45.8138594869424</v>
      </c>
      <c r="N43" s="627" t="n">
        <v>20025</v>
      </c>
      <c r="O43" s="621" t="n">
        <v>10264</v>
      </c>
      <c r="P43" s="628" t="n">
        <v>30289</v>
      </c>
      <c r="Q43" s="629" t="n">
        <v>947199.28</v>
      </c>
      <c r="R43" s="629" t="n">
        <v>440456.71</v>
      </c>
      <c r="S43" s="630" t="n">
        <v>1387655.99</v>
      </c>
      <c r="T43" s="631" t="s">
        <v>593</v>
      </c>
    </row>
    <row r="44" customFormat="false" ht="15.75" hidden="false" customHeight="true" outlineLevel="0" collapsed="false">
      <c r="A44" s="566" t="s">
        <v>493</v>
      </c>
      <c r="B44" s="11" t="s">
        <v>494</v>
      </c>
      <c r="C44" s="567" t="s">
        <v>732</v>
      </c>
      <c r="D44" s="567" t="s">
        <v>736</v>
      </c>
      <c r="E44" s="567"/>
      <c r="F44" s="567"/>
      <c r="G44" s="567"/>
      <c r="H44" s="567" t="s">
        <v>734</v>
      </c>
      <c r="I44" s="567"/>
      <c r="J44" s="567"/>
      <c r="K44" s="567" t="s">
        <v>735</v>
      </c>
      <c r="L44" s="567"/>
      <c r="M44" s="567"/>
      <c r="N44" s="672" t="s">
        <v>499</v>
      </c>
      <c r="O44" s="672"/>
      <c r="P44" s="672"/>
      <c r="Q44" s="734" t="s">
        <v>500</v>
      </c>
      <c r="R44" s="734"/>
      <c r="S44" s="734"/>
      <c r="T44" s="11" t="s">
        <v>501</v>
      </c>
    </row>
    <row r="45" customFormat="false" ht="26.25" hidden="false" customHeight="false" outlineLevel="0" collapsed="false">
      <c r="A45" s="566"/>
      <c r="B45" s="11"/>
      <c r="C45" s="567"/>
      <c r="D45" s="13" t="s">
        <v>10</v>
      </c>
      <c r="E45" s="15" t="s">
        <v>11</v>
      </c>
      <c r="F45" s="507" t="s">
        <v>12</v>
      </c>
      <c r="G45" s="16" t="s">
        <v>84</v>
      </c>
      <c r="H45" s="570" t="s">
        <v>10</v>
      </c>
      <c r="I45" s="571" t="s">
        <v>11</v>
      </c>
      <c r="J45" s="571" t="s">
        <v>12</v>
      </c>
      <c r="K45" s="13" t="s">
        <v>10</v>
      </c>
      <c r="L45" s="15" t="s">
        <v>11</v>
      </c>
      <c r="M45" s="12" t="s">
        <v>12</v>
      </c>
      <c r="N45" s="572" t="s">
        <v>502</v>
      </c>
      <c r="O45" s="573" t="s">
        <v>503</v>
      </c>
      <c r="P45" s="573" t="s">
        <v>50</v>
      </c>
      <c r="Q45" s="572" t="s">
        <v>502</v>
      </c>
      <c r="R45" s="573" t="s">
        <v>503</v>
      </c>
      <c r="S45" s="573" t="s">
        <v>50</v>
      </c>
      <c r="T45" s="11"/>
    </row>
    <row r="46" customFormat="false" ht="19.5" hidden="false" customHeight="false" outlineLevel="0" collapsed="false">
      <c r="A46" s="586" t="s">
        <v>197</v>
      </c>
      <c r="B46" s="575" t="s">
        <v>595</v>
      </c>
      <c r="C46" s="587" t="n">
        <v>228</v>
      </c>
      <c r="D46" s="251" t="n">
        <v>439</v>
      </c>
      <c r="E46" s="251" t="n">
        <v>85</v>
      </c>
      <c r="F46" s="601" t="n">
        <v>524</v>
      </c>
      <c r="G46" s="602" t="n">
        <v>0.163347246944253</v>
      </c>
      <c r="H46" s="603" t="n">
        <v>23.7813211845103</v>
      </c>
      <c r="I46" s="604" t="n">
        <v>23.4117647058824</v>
      </c>
      <c r="J46" s="428" t="n">
        <v>23.7213740458015</v>
      </c>
      <c r="K46" s="603" t="n">
        <v>41.1645344827586</v>
      </c>
      <c r="L46" s="604" t="n">
        <v>52.3064874371859</v>
      </c>
      <c r="M46" s="428" t="n">
        <v>42.9483226065969</v>
      </c>
      <c r="N46" s="250" t="n">
        <v>10440</v>
      </c>
      <c r="O46" s="251" t="n">
        <v>1990</v>
      </c>
      <c r="P46" s="605" t="n">
        <v>12430</v>
      </c>
      <c r="Q46" s="442" t="n">
        <v>429757.74</v>
      </c>
      <c r="R46" s="442" t="n">
        <v>104089.91</v>
      </c>
      <c r="S46" s="606" t="n">
        <v>533847.65</v>
      </c>
      <c r="T46" s="585" t="s">
        <v>596</v>
      </c>
    </row>
    <row r="47" customFormat="false" ht="12.75" hidden="false" customHeight="false" outlineLevel="0" collapsed="false">
      <c r="A47" s="586" t="s">
        <v>597</v>
      </c>
      <c r="B47" s="575" t="s">
        <v>598</v>
      </c>
      <c r="C47" s="587" t="n">
        <v>10721</v>
      </c>
      <c r="D47" s="251" t="n">
        <v>15207</v>
      </c>
      <c r="E47" s="251" t="n">
        <v>2660</v>
      </c>
      <c r="F47" s="601" t="n">
        <v>17867</v>
      </c>
      <c r="G47" s="602" t="n">
        <v>5.56970469685681</v>
      </c>
      <c r="H47" s="603" t="n">
        <v>22.7262444926679</v>
      </c>
      <c r="I47" s="604" t="n">
        <v>23.3135338345865</v>
      </c>
      <c r="J47" s="428" t="n">
        <v>22.8136788492752</v>
      </c>
      <c r="K47" s="603" t="n">
        <v>34.70528067292</v>
      </c>
      <c r="L47" s="604" t="n">
        <v>35.3888352630051</v>
      </c>
      <c r="M47" s="428" t="n">
        <v>34.8092765178645</v>
      </c>
      <c r="N47" s="250" t="n">
        <v>345598</v>
      </c>
      <c r="O47" s="251" t="n">
        <v>62014</v>
      </c>
      <c r="P47" s="605" t="n">
        <v>407612</v>
      </c>
      <c r="Q47" s="442" t="n">
        <v>11994075.5899998</v>
      </c>
      <c r="R47" s="442" t="n">
        <v>2194603.23</v>
      </c>
      <c r="S47" s="606" t="n">
        <v>14188678.8199998</v>
      </c>
      <c r="T47" s="589" t="s">
        <v>599</v>
      </c>
    </row>
    <row r="48" customFormat="false" ht="39" hidden="false" customHeight="false" outlineLevel="0" collapsed="false">
      <c r="A48" s="607" t="s">
        <v>600</v>
      </c>
      <c r="B48" s="608" t="s">
        <v>601</v>
      </c>
      <c r="C48" s="587" t="n">
        <v>12631</v>
      </c>
      <c r="D48" s="251" t="n">
        <v>16488</v>
      </c>
      <c r="E48" s="251" t="n">
        <v>2606</v>
      </c>
      <c r="F48" s="609" t="n">
        <v>19094</v>
      </c>
      <c r="G48" s="610" t="n">
        <v>5.9521991090717</v>
      </c>
      <c r="H48" s="611" t="n">
        <v>24.1279112081514</v>
      </c>
      <c r="I48" s="612" t="n">
        <v>23.3035303146585</v>
      </c>
      <c r="J48" s="613" t="n">
        <v>24.0153975070703</v>
      </c>
      <c r="K48" s="611" t="n">
        <v>32.5549867905409</v>
      </c>
      <c r="L48" s="612" t="n">
        <v>30.9873887269673</v>
      </c>
      <c r="M48" s="613" t="n">
        <v>32.3473787591316</v>
      </c>
      <c r="N48" s="250" t="n">
        <v>397821</v>
      </c>
      <c r="O48" s="251" t="n">
        <v>60729</v>
      </c>
      <c r="P48" s="614" t="n">
        <v>458550</v>
      </c>
      <c r="Q48" s="442" t="n">
        <v>12951057.3999998</v>
      </c>
      <c r="R48" s="442" t="n">
        <v>1881833.13</v>
      </c>
      <c r="S48" s="615" t="n">
        <v>14832890.5299998</v>
      </c>
      <c r="T48" s="616" t="s">
        <v>602</v>
      </c>
    </row>
    <row r="49" customFormat="false" ht="39" hidden="false" customHeight="false" outlineLevel="0" collapsed="false">
      <c r="A49" s="586" t="s">
        <v>603</v>
      </c>
      <c r="B49" s="575" t="s">
        <v>604</v>
      </c>
      <c r="C49" s="587" t="n">
        <v>21458</v>
      </c>
      <c r="D49" s="251" t="n">
        <v>29187</v>
      </c>
      <c r="E49" s="251" t="n">
        <v>12698</v>
      </c>
      <c r="F49" s="601" t="n">
        <v>41885</v>
      </c>
      <c r="G49" s="602" t="n">
        <v>13.0568691569848</v>
      </c>
      <c r="H49" s="603" t="n">
        <v>23.7985747079179</v>
      </c>
      <c r="I49" s="604" t="n">
        <v>23.654512521657</v>
      </c>
      <c r="J49" s="428" t="n">
        <v>23.7549003223111</v>
      </c>
      <c r="K49" s="603" t="n">
        <v>37.4262363862252</v>
      </c>
      <c r="L49" s="604" t="n">
        <v>36.3605756995654</v>
      </c>
      <c r="M49" s="428" t="n">
        <v>37.1045323294875</v>
      </c>
      <c r="N49" s="250" t="n">
        <v>694609</v>
      </c>
      <c r="O49" s="251" t="n">
        <v>300365</v>
      </c>
      <c r="P49" s="605" t="n">
        <v>994974</v>
      </c>
      <c r="Q49" s="442" t="n">
        <v>25996600.6299995</v>
      </c>
      <c r="R49" s="442" t="n">
        <v>10921444.32</v>
      </c>
      <c r="S49" s="606" t="n">
        <v>36918044.9499995</v>
      </c>
      <c r="T49" s="585" t="s">
        <v>605</v>
      </c>
    </row>
    <row r="50" customFormat="false" ht="48.75" hidden="false" customHeight="false" outlineLevel="0" collapsed="false">
      <c r="A50" s="586" t="s">
        <v>606</v>
      </c>
      <c r="B50" s="575" t="s">
        <v>607</v>
      </c>
      <c r="C50" s="587" t="n">
        <v>41219</v>
      </c>
      <c r="D50" s="251" t="n">
        <v>18893</v>
      </c>
      <c r="E50" s="251" t="n">
        <v>31182</v>
      </c>
      <c r="F50" s="601" t="n">
        <v>50075</v>
      </c>
      <c r="G50" s="602" t="n">
        <v>15.609949218957</v>
      </c>
      <c r="H50" s="603" t="n">
        <v>23.4053353093738</v>
      </c>
      <c r="I50" s="604" t="n">
        <v>23.2554678981464</v>
      </c>
      <c r="J50" s="428" t="n">
        <v>23.312011982027</v>
      </c>
      <c r="K50" s="603" t="n">
        <v>31.2143146154314</v>
      </c>
      <c r="L50" s="604" t="n">
        <v>30.5969803572217</v>
      </c>
      <c r="M50" s="428" t="n">
        <v>30.8308293235356</v>
      </c>
      <c r="N50" s="250" t="n">
        <v>442197</v>
      </c>
      <c r="O50" s="251" t="n">
        <v>725152</v>
      </c>
      <c r="P50" s="605" t="n">
        <v>1167349</v>
      </c>
      <c r="Q50" s="442" t="n">
        <v>13802876.2799999</v>
      </c>
      <c r="R50" s="442" t="n">
        <v>22187461.5</v>
      </c>
      <c r="S50" s="606" t="n">
        <v>35990337.7799999</v>
      </c>
      <c r="T50" s="585" t="s">
        <v>608</v>
      </c>
    </row>
    <row r="51" customFormat="false" ht="12.75" hidden="false" customHeight="false" outlineLevel="0" collapsed="false">
      <c r="A51" s="592" t="s">
        <v>609</v>
      </c>
      <c r="B51" s="593" t="s">
        <v>610</v>
      </c>
      <c r="C51" s="587" t="n">
        <v>37428</v>
      </c>
      <c r="D51" s="251" t="n">
        <v>18411</v>
      </c>
      <c r="E51" s="251" t="n">
        <v>19640</v>
      </c>
      <c r="F51" s="632" t="n">
        <v>38051</v>
      </c>
      <c r="G51" s="633" t="n">
        <v>11.8616910180835</v>
      </c>
      <c r="H51" s="634" t="n">
        <v>16.2673401770681</v>
      </c>
      <c r="I51" s="635" t="n">
        <v>16.3997963340122</v>
      </c>
      <c r="J51" s="424" t="n">
        <v>16.3357073401487</v>
      </c>
      <c r="K51" s="634" t="n">
        <v>33.7488974216854</v>
      </c>
      <c r="L51" s="635" t="n">
        <v>32.1636511307326</v>
      </c>
      <c r="M51" s="424" t="n">
        <v>32.9274634405314</v>
      </c>
      <c r="N51" s="250" t="n">
        <v>299498</v>
      </c>
      <c r="O51" s="251" t="n">
        <v>322092</v>
      </c>
      <c r="P51" s="636" t="n">
        <v>621590</v>
      </c>
      <c r="Q51" s="442" t="n">
        <v>10107727.2799999</v>
      </c>
      <c r="R51" s="442" t="n">
        <v>10359654.7199999</v>
      </c>
      <c r="S51" s="637" t="n">
        <v>20467381.9999999</v>
      </c>
      <c r="T51" s="589" t="s">
        <v>611</v>
      </c>
    </row>
    <row r="52" customFormat="false" ht="19.5" hidden="false" customHeight="false" outlineLevel="0" collapsed="false">
      <c r="A52" s="586" t="s">
        <v>612</v>
      </c>
      <c r="B52" s="575" t="s">
        <v>613</v>
      </c>
      <c r="C52" s="587" t="n">
        <v>9763</v>
      </c>
      <c r="D52" s="251" t="n">
        <v>13191</v>
      </c>
      <c r="E52" s="251" t="n">
        <v>1142</v>
      </c>
      <c r="F52" s="601" t="n">
        <v>14333</v>
      </c>
      <c r="G52" s="602" t="n">
        <v>4.468045974145</v>
      </c>
      <c r="H52" s="603" t="n">
        <v>22.4459858994769</v>
      </c>
      <c r="I52" s="604" t="n">
        <v>22.7697022767075</v>
      </c>
      <c r="J52" s="428" t="n">
        <v>22.4717784134515</v>
      </c>
      <c r="K52" s="603" t="n">
        <v>32.9790433490383</v>
      </c>
      <c r="L52" s="604" t="n">
        <v>32.157140714533</v>
      </c>
      <c r="M52" s="428" t="n">
        <v>32.9126890166663</v>
      </c>
      <c r="N52" s="250" t="n">
        <v>296085</v>
      </c>
      <c r="O52" s="251" t="n">
        <v>26003</v>
      </c>
      <c r="P52" s="605" t="n">
        <v>322088</v>
      </c>
      <c r="Q52" s="442" t="n">
        <v>9764600.05000001</v>
      </c>
      <c r="R52" s="442" t="n">
        <v>836182.130000001</v>
      </c>
      <c r="S52" s="606" t="n">
        <v>10600782.18</v>
      </c>
      <c r="T52" s="589" t="s">
        <v>614</v>
      </c>
    </row>
    <row r="53" customFormat="false" ht="12.75" hidden="false" customHeight="false" outlineLevel="0" collapsed="false">
      <c r="A53" s="586" t="s">
        <v>615</v>
      </c>
      <c r="B53" s="575" t="s">
        <v>616</v>
      </c>
      <c r="C53" s="587" t="n">
        <v>768</v>
      </c>
      <c r="D53" s="251" t="n">
        <v>985</v>
      </c>
      <c r="E53" s="251" t="n">
        <v>672</v>
      </c>
      <c r="F53" s="601" t="n">
        <v>1657</v>
      </c>
      <c r="G53" s="602" t="n">
        <v>0.516538908753106</v>
      </c>
      <c r="H53" s="603" t="n">
        <v>23.058883248731</v>
      </c>
      <c r="I53" s="604" t="n">
        <v>23.1130952380952</v>
      </c>
      <c r="J53" s="428" t="n">
        <v>23.0808690404345</v>
      </c>
      <c r="K53" s="603" t="n">
        <v>70.2487650244354</v>
      </c>
      <c r="L53" s="604" t="n">
        <v>59.3073416173062</v>
      </c>
      <c r="M53" s="428" t="n">
        <v>65.8052511439404</v>
      </c>
      <c r="N53" s="250" t="n">
        <v>22713</v>
      </c>
      <c r="O53" s="251" t="n">
        <v>15532</v>
      </c>
      <c r="P53" s="605" t="n">
        <v>38245</v>
      </c>
      <c r="Q53" s="442" t="n">
        <v>1595560.2</v>
      </c>
      <c r="R53" s="442" t="n">
        <v>921161.63</v>
      </c>
      <c r="S53" s="606" t="n">
        <v>2516721.83</v>
      </c>
      <c r="T53" s="589" t="s">
        <v>617</v>
      </c>
    </row>
    <row r="54" customFormat="false" ht="12.75" hidden="false" customHeight="false" outlineLevel="0" collapsed="false">
      <c r="A54" s="586" t="s">
        <v>618</v>
      </c>
      <c r="B54" s="575" t="s">
        <v>619</v>
      </c>
      <c r="C54" s="587" t="n">
        <v>27</v>
      </c>
      <c r="D54" s="251" t="n">
        <v>41</v>
      </c>
      <c r="E54" s="251" t="n">
        <v>29</v>
      </c>
      <c r="F54" s="601" t="n">
        <v>70</v>
      </c>
      <c r="G54" s="602" t="n">
        <v>0.0218211971108735</v>
      </c>
      <c r="H54" s="603" t="n">
        <v>21.2926829268293</v>
      </c>
      <c r="I54" s="604" t="n">
        <v>24.6551724137931</v>
      </c>
      <c r="J54" s="428" t="n">
        <v>22.6857142857143</v>
      </c>
      <c r="K54" s="603" t="n">
        <v>132.932783505155</v>
      </c>
      <c r="L54" s="604" t="n">
        <v>145.85641958042</v>
      </c>
      <c r="M54" s="428" t="n">
        <v>138.751675062972</v>
      </c>
      <c r="N54" s="250" t="n">
        <v>873</v>
      </c>
      <c r="O54" s="251" t="n">
        <v>715</v>
      </c>
      <c r="P54" s="605" t="n">
        <v>1588</v>
      </c>
      <c r="Q54" s="442" t="n">
        <v>116050.32</v>
      </c>
      <c r="R54" s="442" t="n">
        <v>104287.34</v>
      </c>
      <c r="S54" s="606" t="n">
        <v>220337.66</v>
      </c>
      <c r="T54" s="589" t="s">
        <v>620</v>
      </c>
    </row>
    <row r="55" customFormat="false" ht="39" hidden="false" customHeight="false" outlineLevel="0" collapsed="false">
      <c r="A55" s="586" t="s">
        <v>621</v>
      </c>
      <c r="B55" s="575" t="s">
        <v>622</v>
      </c>
      <c r="C55" s="587" t="n">
        <v>3662</v>
      </c>
      <c r="D55" s="251" t="n">
        <v>3754</v>
      </c>
      <c r="E55" s="251" t="n">
        <v>2664</v>
      </c>
      <c r="F55" s="601" t="n">
        <v>6418</v>
      </c>
      <c r="G55" s="602" t="n">
        <v>2.0006920436798</v>
      </c>
      <c r="H55" s="603" t="n">
        <v>23.2975492807672</v>
      </c>
      <c r="I55" s="604" t="n">
        <v>23.5165165165165</v>
      </c>
      <c r="J55" s="428" t="n">
        <v>23.3884387659707</v>
      </c>
      <c r="K55" s="603" t="n">
        <v>49.6799898238031</v>
      </c>
      <c r="L55" s="604" t="n">
        <v>48.0961516728387</v>
      </c>
      <c r="M55" s="428" t="n">
        <v>49.0189660708694</v>
      </c>
      <c r="N55" s="250" t="n">
        <v>87459</v>
      </c>
      <c r="O55" s="251" t="n">
        <v>62648</v>
      </c>
      <c r="P55" s="605" t="n">
        <v>150107</v>
      </c>
      <c r="Q55" s="442" t="n">
        <v>4344962.23</v>
      </c>
      <c r="R55" s="442" t="n">
        <v>3013127.71</v>
      </c>
      <c r="S55" s="606" t="n">
        <v>7358089.93999999</v>
      </c>
      <c r="T55" s="589" t="s">
        <v>623</v>
      </c>
    </row>
    <row r="56" customFormat="false" ht="19.5" hidden="false" customHeight="false" outlineLevel="0" collapsed="false">
      <c r="A56" s="586" t="s">
        <v>624</v>
      </c>
      <c r="B56" s="575" t="s">
        <v>625</v>
      </c>
      <c r="C56" s="587" t="n">
        <v>890</v>
      </c>
      <c r="D56" s="251" t="n">
        <v>1172</v>
      </c>
      <c r="E56" s="251" t="n">
        <v>610</v>
      </c>
      <c r="F56" s="601" t="n">
        <v>1782</v>
      </c>
      <c r="G56" s="602" t="n">
        <v>0.55550533216538</v>
      </c>
      <c r="H56" s="603" t="n">
        <v>23.5921501706485</v>
      </c>
      <c r="I56" s="604" t="n">
        <v>23.0934426229508</v>
      </c>
      <c r="J56" s="428" t="n">
        <v>23.4214365881033</v>
      </c>
      <c r="K56" s="603" t="n">
        <v>35.5907254972875</v>
      </c>
      <c r="L56" s="604" t="n">
        <v>32.8187946333499</v>
      </c>
      <c r="M56" s="428" t="n">
        <v>34.6551481898555</v>
      </c>
      <c r="N56" s="250" t="n">
        <v>27650</v>
      </c>
      <c r="O56" s="251" t="n">
        <v>14087</v>
      </c>
      <c r="P56" s="605" t="n">
        <v>41737</v>
      </c>
      <c r="Q56" s="442" t="n">
        <v>984083.56</v>
      </c>
      <c r="R56" s="442" t="n">
        <v>462318.36</v>
      </c>
      <c r="S56" s="606" t="n">
        <v>1446401.92</v>
      </c>
      <c r="T56" s="589" t="s">
        <v>626</v>
      </c>
    </row>
    <row r="57" customFormat="false" ht="39" hidden="false" customHeight="false" outlineLevel="0" collapsed="false">
      <c r="A57" s="586" t="s">
        <v>627</v>
      </c>
      <c r="B57" s="575" t="s">
        <v>628</v>
      </c>
      <c r="C57" s="587" t="n">
        <v>147</v>
      </c>
      <c r="D57" s="251" t="n">
        <v>123</v>
      </c>
      <c r="E57" s="251" t="n">
        <v>180</v>
      </c>
      <c r="F57" s="601" t="n">
        <v>303</v>
      </c>
      <c r="G57" s="602" t="n">
        <v>0.0944546103513524</v>
      </c>
      <c r="H57" s="603" t="n">
        <v>24.4227642276423</v>
      </c>
      <c r="I57" s="604" t="n">
        <v>24.0888888888889</v>
      </c>
      <c r="J57" s="428" t="n">
        <v>24.2244224422442</v>
      </c>
      <c r="K57" s="603" t="n">
        <v>98.3036351531292</v>
      </c>
      <c r="L57" s="604" t="n">
        <v>73.8912938191882</v>
      </c>
      <c r="M57" s="428" t="n">
        <v>83.88239373297</v>
      </c>
      <c r="N57" s="250" t="n">
        <v>3004</v>
      </c>
      <c r="O57" s="251" t="n">
        <v>4336</v>
      </c>
      <c r="P57" s="605" t="n">
        <v>7340</v>
      </c>
      <c r="Q57" s="442" t="n">
        <v>295304.12</v>
      </c>
      <c r="R57" s="442" t="n">
        <v>320392.65</v>
      </c>
      <c r="S57" s="606" t="n">
        <v>615696.77</v>
      </c>
      <c r="T57" s="589" t="s">
        <v>629</v>
      </c>
    </row>
    <row r="58" customFormat="false" ht="29.25" hidden="false" customHeight="false" outlineLevel="0" collapsed="false">
      <c r="A58" s="586" t="s">
        <v>630</v>
      </c>
      <c r="B58" s="575" t="s">
        <v>631</v>
      </c>
      <c r="C58" s="587" t="n">
        <v>647</v>
      </c>
      <c r="D58" s="251" t="n">
        <v>228</v>
      </c>
      <c r="E58" s="251" t="n">
        <v>596</v>
      </c>
      <c r="F58" s="601" t="n">
        <v>824</v>
      </c>
      <c r="G58" s="602" t="n">
        <v>0.256866663133711</v>
      </c>
      <c r="H58" s="603" t="n">
        <v>23.5833333333333</v>
      </c>
      <c r="I58" s="604" t="n">
        <v>24.0671140939597</v>
      </c>
      <c r="J58" s="428" t="n">
        <v>23.9332524271845</v>
      </c>
      <c r="K58" s="603" t="n">
        <v>45.6351348335503</v>
      </c>
      <c r="L58" s="604" t="n">
        <v>38.0685520078081</v>
      </c>
      <c r="M58" s="428" t="n">
        <v>40.1316074235586</v>
      </c>
      <c r="N58" s="250" t="n">
        <v>5377</v>
      </c>
      <c r="O58" s="251" t="n">
        <v>14344</v>
      </c>
      <c r="P58" s="605" t="n">
        <v>19721</v>
      </c>
      <c r="Q58" s="442" t="n">
        <v>245380.12</v>
      </c>
      <c r="R58" s="442" t="n">
        <v>546055.31</v>
      </c>
      <c r="S58" s="606" t="n">
        <v>791435.43</v>
      </c>
      <c r="T58" s="589" t="s">
        <v>632</v>
      </c>
    </row>
    <row r="59" customFormat="false" ht="29.25" hidden="false" customHeight="false" outlineLevel="0" collapsed="false">
      <c r="A59" s="586" t="s">
        <v>633</v>
      </c>
      <c r="B59" s="575" t="s">
        <v>634</v>
      </c>
      <c r="C59" s="587" t="n">
        <v>1301</v>
      </c>
      <c r="D59" s="251" t="n">
        <v>510</v>
      </c>
      <c r="E59" s="251" t="n">
        <v>1249</v>
      </c>
      <c r="F59" s="601" t="n">
        <v>1759</v>
      </c>
      <c r="G59" s="602" t="n">
        <v>0.548335510257521</v>
      </c>
      <c r="H59" s="603" t="n">
        <v>23.9352941176471</v>
      </c>
      <c r="I59" s="604" t="n">
        <v>24.1945556445156</v>
      </c>
      <c r="J59" s="428" t="n">
        <v>24.1193860147811</v>
      </c>
      <c r="K59" s="603" t="n">
        <v>52.1232645203572</v>
      </c>
      <c r="L59" s="604" t="n">
        <v>39.1847979747841</v>
      </c>
      <c r="M59" s="428" t="n">
        <v>42.9075119030783</v>
      </c>
      <c r="N59" s="250" t="n">
        <v>12207</v>
      </c>
      <c r="O59" s="251" t="n">
        <v>30219</v>
      </c>
      <c r="P59" s="605" t="n">
        <v>42426</v>
      </c>
      <c r="Q59" s="442" t="n">
        <v>636268.69</v>
      </c>
      <c r="R59" s="442" t="n">
        <v>1184125.41</v>
      </c>
      <c r="S59" s="606" t="n">
        <v>1820394.1</v>
      </c>
      <c r="T59" s="589" t="s">
        <v>635</v>
      </c>
    </row>
    <row r="60" customFormat="false" ht="19.5" hidden="false" customHeight="false" outlineLevel="0" collapsed="false">
      <c r="A60" s="586" t="s">
        <v>636</v>
      </c>
      <c r="B60" s="575" t="s">
        <v>637</v>
      </c>
      <c r="C60" s="587" t="n">
        <v>1950</v>
      </c>
      <c r="D60" s="251" t="n">
        <v>1213</v>
      </c>
      <c r="E60" s="251" t="n">
        <v>1334</v>
      </c>
      <c r="F60" s="601" t="n">
        <v>2547</v>
      </c>
      <c r="G60" s="602" t="n">
        <v>0.793979843448497</v>
      </c>
      <c r="H60" s="603" t="n">
        <v>23.8112118713932</v>
      </c>
      <c r="I60" s="604" t="n">
        <v>23.4445277361319</v>
      </c>
      <c r="J60" s="428" t="n">
        <v>23.6191597958382</v>
      </c>
      <c r="K60" s="603" t="n">
        <v>48.5948450645709</v>
      </c>
      <c r="L60" s="604" t="n">
        <v>41.3479709032774</v>
      </c>
      <c r="M60" s="428" t="n">
        <v>44.8273330230393</v>
      </c>
      <c r="N60" s="250" t="n">
        <v>28883</v>
      </c>
      <c r="O60" s="251" t="n">
        <v>31275</v>
      </c>
      <c r="P60" s="605" t="n">
        <v>60158</v>
      </c>
      <c r="Q60" s="442" t="n">
        <v>1403564.91</v>
      </c>
      <c r="R60" s="442" t="n">
        <v>1293157.79</v>
      </c>
      <c r="S60" s="606" t="n">
        <v>2696722.7</v>
      </c>
      <c r="T60" s="589" t="s">
        <v>638</v>
      </c>
    </row>
    <row r="61" customFormat="false" ht="39.75" hidden="false" customHeight="false" outlineLevel="0" collapsed="false">
      <c r="A61" s="618" t="s">
        <v>639</v>
      </c>
      <c r="B61" s="619" t="s">
        <v>640</v>
      </c>
      <c r="C61" s="620" t="n">
        <v>967</v>
      </c>
      <c r="D61" s="621" t="n">
        <v>804</v>
      </c>
      <c r="E61" s="621" t="n">
        <v>350</v>
      </c>
      <c r="F61" s="622" t="n">
        <v>1154</v>
      </c>
      <c r="G61" s="623" t="n">
        <v>0.359738020942115</v>
      </c>
      <c r="H61" s="624" t="n">
        <v>20.7885572139304</v>
      </c>
      <c r="I61" s="625" t="n">
        <v>20.7257142857143</v>
      </c>
      <c r="J61" s="626" t="n">
        <v>20.7694974003466</v>
      </c>
      <c r="K61" s="624" t="n">
        <v>36.7349114514778</v>
      </c>
      <c r="L61" s="625" t="n">
        <v>33.6868362282879</v>
      </c>
      <c r="M61" s="626" t="n">
        <v>35.8124007009346</v>
      </c>
      <c r="N61" s="627" t="n">
        <v>16714</v>
      </c>
      <c r="O61" s="621" t="n">
        <v>7254</v>
      </c>
      <c r="P61" s="628" t="n">
        <v>23968</v>
      </c>
      <c r="Q61" s="629" t="n">
        <v>613987.31</v>
      </c>
      <c r="R61" s="629" t="n">
        <v>244364.31</v>
      </c>
      <c r="S61" s="630" t="n">
        <v>858351.62</v>
      </c>
      <c r="T61" s="631" t="s">
        <v>641</v>
      </c>
    </row>
    <row r="62" customFormat="false" ht="15.75" hidden="false" customHeight="true" outlineLevel="0" collapsed="false">
      <c r="A62" s="566" t="s">
        <v>493</v>
      </c>
      <c r="B62" s="11" t="s">
        <v>494</v>
      </c>
      <c r="C62" s="567" t="s">
        <v>732</v>
      </c>
      <c r="D62" s="567" t="s">
        <v>737</v>
      </c>
      <c r="E62" s="567"/>
      <c r="F62" s="567"/>
      <c r="G62" s="567"/>
      <c r="H62" s="567" t="s">
        <v>734</v>
      </c>
      <c r="I62" s="567"/>
      <c r="J62" s="567"/>
      <c r="K62" s="567" t="s">
        <v>735</v>
      </c>
      <c r="L62" s="567"/>
      <c r="M62" s="567"/>
      <c r="N62" s="672" t="s">
        <v>499</v>
      </c>
      <c r="O62" s="672"/>
      <c r="P62" s="672"/>
      <c r="Q62" s="734" t="s">
        <v>500</v>
      </c>
      <c r="R62" s="734"/>
      <c r="S62" s="734"/>
      <c r="T62" s="11" t="s">
        <v>501</v>
      </c>
    </row>
    <row r="63" customFormat="false" ht="26.25" hidden="false" customHeight="false" outlineLevel="0" collapsed="false">
      <c r="A63" s="566"/>
      <c r="B63" s="11"/>
      <c r="C63" s="567"/>
      <c r="D63" s="13" t="s">
        <v>10</v>
      </c>
      <c r="E63" s="15" t="s">
        <v>11</v>
      </c>
      <c r="F63" s="507" t="s">
        <v>12</v>
      </c>
      <c r="G63" s="16" t="s">
        <v>84</v>
      </c>
      <c r="H63" s="570" t="s">
        <v>10</v>
      </c>
      <c r="I63" s="571" t="s">
        <v>11</v>
      </c>
      <c r="J63" s="571" t="s">
        <v>12</v>
      </c>
      <c r="K63" s="13" t="s">
        <v>10</v>
      </c>
      <c r="L63" s="15" t="s">
        <v>11</v>
      </c>
      <c r="M63" s="12" t="s">
        <v>12</v>
      </c>
      <c r="N63" s="572" t="s">
        <v>502</v>
      </c>
      <c r="O63" s="573" t="s">
        <v>503</v>
      </c>
      <c r="P63" s="573" t="s">
        <v>50</v>
      </c>
      <c r="Q63" s="572" t="s">
        <v>502</v>
      </c>
      <c r="R63" s="573" t="s">
        <v>503</v>
      </c>
      <c r="S63" s="573" t="s">
        <v>50</v>
      </c>
      <c r="T63" s="11"/>
    </row>
    <row r="64" customFormat="false" ht="19.5" hidden="false" customHeight="false" outlineLevel="0" collapsed="false">
      <c r="A64" s="586" t="s">
        <v>643</v>
      </c>
      <c r="B64" s="575" t="s">
        <v>644</v>
      </c>
      <c r="C64" s="587" t="n">
        <v>2624</v>
      </c>
      <c r="D64" s="251" t="n">
        <v>3562</v>
      </c>
      <c r="E64" s="251" t="n">
        <v>1911</v>
      </c>
      <c r="F64" s="601" t="n">
        <v>5473</v>
      </c>
      <c r="G64" s="602" t="n">
        <v>1.70610588268301</v>
      </c>
      <c r="H64" s="603" t="n">
        <v>24.0912408759124</v>
      </c>
      <c r="I64" s="604" t="n">
        <v>23.6425954997384</v>
      </c>
      <c r="J64" s="428" t="n">
        <v>23.9345879773433</v>
      </c>
      <c r="K64" s="603" t="n">
        <v>51.1711881649634</v>
      </c>
      <c r="L64" s="604" t="n">
        <v>41.388150107346</v>
      </c>
      <c r="M64" s="428" t="n">
        <v>47.7969310044735</v>
      </c>
      <c r="N64" s="250" t="n">
        <v>85813</v>
      </c>
      <c r="O64" s="251" t="n">
        <v>45181</v>
      </c>
      <c r="P64" s="605" t="n">
        <v>130994</v>
      </c>
      <c r="Q64" s="442" t="n">
        <v>4391153.17</v>
      </c>
      <c r="R64" s="442" t="n">
        <v>1869958.01</v>
      </c>
      <c r="S64" s="606" t="n">
        <v>6261111.18</v>
      </c>
      <c r="T64" s="585" t="s">
        <v>645</v>
      </c>
    </row>
    <row r="65" customFormat="false" ht="12.75" hidden="false" customHeight="false" outlineLevel="0" collapsed="false">
      <c r="A65" s="586" t="s">
        <v>646</v>
      </c>
      <c r="B65" s="575" t="s">
        <v>647</v>
      </c>
      <c r="C65" s="587" t="n">
        <v>406</v>
      </c>
      <c r="D65" s="251" t="n">
        <v>316</v>
      </c>
      <c r="E65" s="251" t="n">
        <v>440</v>
      </c>
      <c r="F65" s="601" t="n">
        <v>756</v>
      </c>
      <c r="G65" s="602" t="n">
        <v>0.235668928797434</v>
      </c>
      <c r="H65" s="603" t="n">
        <v>24.1708860759494</v>
      </c>
      <c r="I65" s="604" t="n">
        <v>23.7590909090909</v>
      </c>
      <c r="J65" s="428" t="n">
        <v>23.9312169312169</v>
      </c>
      <c r="K65" s="603" t="n">
        <v>68.3002173343807</v>
      </c>
      <c r="L65" s="604" t="n">
        <v>52.276575473503</v>
      </c>
      <c r="M65" s="428" t="n">
        <v>59.0413652443069</v>
      </c>
      <c r="N65" s="250" t="n">
        <v>7638</v>
      </c>
      <c r="O65" s="251" t="n">
        <v>10454</v>
      </c>
      <c r="P65" s="605" t="n">
        <v>18092</v>
      </c>
      <c r="Q65" s="442" t="n">
        <v>521677.06</v>
      </c>
      <c r="R65" s="442" t="n">
        <v>546499.32</v>
      </c>
      <c r="S65" s="606" t="n">
        <v>1068176.38</v>
      </c>
      <c r="T65" s="589" t="s">
        <v>648</v>
      </c>
    </row>
    <row r="66" customFormat="false" ht="12.75" hidden="false" customHeight="false" outlineLevel="0" collapsed="false">
      <c r="A66" s="586" t="s">
        <v>649</v>
      </c>
      <c r="B66" s="575" t="s">
        <v>650</v>
      </c>
      <c r="C66" s="587" t="n">
        <v>20757</v>
      </c>
      <c r="D66" s="251" t="n">
        <v>10604</v>
      </c>
      <c r="E66" s="251" t="n">
        <v>15960</v>
      </c>
      <c r="F66" s="601" t="n">
        <v>26564</v>
      </c>
      <c r="G66" s="602" t="n">
        <v>8.2808325721892</v>
      </c>
      <c r="H66" s="603" t="n">
        <v>23.2756506978499</v>
      </c>
      <c r="I66" s="604" t="n">
        <v>23.5489974937343</v>
      </c>
      <c r="J66" s="428" t="n">
        <v>23.4398810420117</v>
      </c>
      <c r="K66" s="603" t="n">
        <v>39.4666109434191</v>
      </c>
      <c r="L66" s="604" t="n">
        <v>35.4428672686925</v>
      </c>
      <c r="M66" s="428" t="n">
        <v>37.0378389707334</v>
      </c>
      <c r="N66" s="250" t="n">
        <v>246815</v>
      </c>
      <c r="O66" s="251" t="n">
        <v>375842</v>
      </c>
      <c r="P66" s="605" t="n">
        <v>622657</v>
      </c>
      <c r="Q66" s="442" t="n">
        <v>9740951.57999998</v>
      </c>
      <c r="R66" s="442" t="n">
        <v>13320918.1199999</v>
      </c>
      <c r="S66" s="606" t="n">
        <v>23061869.6999999</v>
      </c>
      <c r="T66" s="638" t="s">
        <v>651</v>
      </c>
    </row>
    <row r="67" customFormat="false" ht="29.25" hidden="false" customHeight="false" outlineLevel="0" collapsed="false">
      <c r="A67" s="592" t="s">
        <v>652</v>
      </c>
      <c r="B67" s="593" t="s">
        <v>653</v>
      </c>
      <c r="C67" s="587" t="n">
        <v>438</v>
      </c>
      <c r="D67" s="251" t="n">
        <v>331</v>
      </c>
      <c r="E67" s="251" t="n">
        <v>491</v>
      </c>
      <c r="F67" s="632" t="n">
        <v>822</v>
      </c>
      <c r="G67" s="633" t="n">
        <v>0.256243200359115</v>
      </c>
      <c r="H67" s="634" t="n">
        <v>23.9486404833837</v>
      </c>
      <c r="I67" s="635" t="n">
        <v>24.2769857433809</v>
      </c>
      <c r="J67" s="424" t="n">
        <v>24.1447688564477</v>
      </c>
      <c r="K67" s="634" t="n">
        <v>58.232809385644</v>
      </c>
      <c r="L67" s="635" t="n">
        <v>58.6710058724832</v>
      </c>
      <c r="M67" s="424" t="n">
        <v>58.4959878067214</v>
      </c>
      <c r="N67" s="250" t="n">
        <v>7927</v>
      </c>
      <c r="O67" s="251" t="n">
        <v>11920</v>
      </c>
      <c r="P67" s="636" t="n">
        <v>19847</v>
      </c>
      <c r="Q67" s="442" t="n">
        <v>461611.48</v>
      </c>
      <c r="R67" s="442" t="n">
        <v>699358.39</v>
      </c>
      <c r="S67" s="637" t="n">
        <v>1160969.87</v>
      </c>
      <c r="T67" s="639" t="s">
        <v>654</v>
      </c>
    </row>
    <row r="68" customFormat="false" ht="12.75" hidden="false" customHeight="false" outlineLevel="0" collapsed="false">
      <c r="A68" s="586" t="s">
        <v>655</v>
      </c>
      <c r="B68" s="575" t="s">
        <v>656</v>
      </c>
      <c r="C68" s="587" t="n">
        <v>8300</v>
      </c>
      <c r="D68" s="251" t="n">
        <v>1130</v>
      </c>
      <c r="E68" s="251" t="n">
        <v>3767</v>
      </c>
      <c r="F68" s="601" t="n">
        <v>4897</v>
      </c>
      <c r="G68" s="602" t="n">
        <v>1.52654860359925</v>
      </c>
      <c r="H68" s="603" t="n">
        <v>19.8044247787611</v>
      </c>
      <c r="I68" s="604" t="n">
        <v>21.009291213167</v>
      </c>
      <c r="J68" s="428" t="n">
        <v>20.7312640392077</v>
      </c>
      <c r="K68" s="603" t="n">
        <v>30.4284382680191</v>
      </c>
      <c r="L68" s="604" t="n">
        <v>30.2076799929241</v>
      </c>
      <c r="M68" s="428" t="n">
        <v>30.2563433181312</v>
      </c>
      <c r="N68" s="250" t="n">
        <v>22379</v>
      </c>
      <c r="O68" s="251" t="n">
        <v>79142</v>
      </c>
      <c r="P68" s="605" t="n">
        <v>101521</v>
      </c>
      <c r="Q68" s="442" t="n">
        <v>680958.019999999</v>
      </c>
      <c r="R68" s="442" t="n">
        <v>2390696.21</v>
      </c>
      <c r="S68" s="606" t="n">
        <v>3071654.23</v>
      </c>
      <c r="T68" s="639" t="s">
        <v>657</v>
      </c>
    </row>
    <row r="69" customFormat="false" ht="12.75" hidden="false" customHeight="false" outlineLevel="0" collapsed="false">
      <c r="A69" s="586" t="s">
        <v>658</v>
      </c>
      <c r="B69" s="575" t="s">
        <v>659</v>
      </c>
      <c r="C69" s="587" t="n">
        <v>15270</v>
      </c>
      <c r="D69" s="251" t="n">
        <v>2263</v>
      </c>
      <c r="E69" s="251" t="n">
        <v>12196</v>
      </c>
      <c r="F69" s="601" t="n">
        <v>14459</v>
      </c>
      <c r="G69" s="602" t="n">
        <v>4.50732412894457</v>
      </c>
      <c r="H69" s="603" t="n">
        <v>23.6323464427751</v>
      </c>
      <c r="I69" s="604" t="n">
        <v>23.5297638570023</v>
      </c>
      <c r="J69" s="428" t="n">
        <v>23.545819212947</v>
      </c>
      <c r="K69" s="603" t="n">
        <v>35.4356667913239</v>
      </c>
      <c r="L69" s="604" t="n">
        <v>33.2511651432732</v>
      </c>
      <c r="M69" s="428" t="n">
        <v>33.5943212346048</v>
      </c>
      <c r="N69" s="250" t="n">
        <v>53480</v>
      </c>
      <c r="O69" s="251" t="n">
        <v>286969</v>
      </c>
      <c r="P69" s="605" t="n">
        <v>340449</v>
      </c>
      <c r="Q69" s="442" t="n">
        <v>1895099.46</v>
      </c>
      <c r="R69" s="442" t="n">
        <v>9542053.60999997</v>
      </c>
      <c r="S69" s="606" t="n">
        <v>11437153.07</v>
      </c>
      <c r="T69" s="639" t="s">
        <v>660</v>
      </c>
    </row>
    <row r="70" customFormat="false" ht="29.25" hidden="false" customHeight="false" outlineLevel="0" collapsed="false">
      <c r="A70" s="586" t="s">
        <v>661</v>
      </c>
      <c r="B70" s="575" t="s">
        <v>662</v>
      </c>
      <c r="C70" s="587" t="n">
        <v>329</v>
      </c>
      <c r="D70" s="251" t="n">
        <v>467</v>
      </c>
      <c r="E70" s="251" t="n">
        <v>80</v>
      </c>
      <c r="F70" s="601" t="n">
        <v>547</v>
      </c>
      <c r="G70" s="602" t="n">
        <v>0.170517068852112</v>
      </c>
      <c r="H70" s="603" t="n">
        <v>23.2912205567452</v>
      </c>
      <c r="I70" s="604" t="n">
        <v>23.625</v>
      </c>
      <c r="J70" s="428" t="n">
        <v>23.3400365630713</v>
      </c>
      <c r="K70" s="603" t="n">
        <v>37.1079654316447</v>
      </c>
      <c r="L70" s="604" t="n">
        <v>38.3190846560847</v>
      </c>
      <c r="M70" s="428" t="n">
        <v>37.2872569906791</v>
      </c>
      <c r="N70" s="250" t="n">
        <v>10877</v>
      </c>
      <c r="O70" s="251" t="n">
        <v>1890</v>
      </c>
      <c r="P70" s="605" t="n">
        <v>12767</v>
      </c>
      <c r="Q70" s="442" t="n">
        <v>403623.34</v>
      </c>
      <c r="R70" s="442" t="n">
        <v>72423.07</v>
      </c>
      <c r="S70" s="606" t="n">
        <v>476046.41</v>
      </c>
      <c r="T70" s="639" t="s">
        <v>663</v>
      </c>
    </row>
    <row r="71" customFormat="false" ht="19.5" hidden="false" customHeight="false" outlineLevel="0" collapsed="false">
      <c r="A71" s="586" t="s">
        <v>664</v>
      </c>
      <c r="B71" s="575" t="s">
        <v>665</v>
      </c>
      <c r="C71" s="587" t="n">
        <v>3102</v>
      </c>
      <c r="D71" s="251" t="n">
        <v>1704</v>
      </c>
      <c r="E71" s="251" t="n">
        <v>1897</v>
      </c>
      <c r="F71" s="601" t="n">
        <v>3601</v>
      </c>
      <c r="G71" s="602" t="n">
        <v>1.12254472566079</v>
      </c>
      <c r="H71" s="603" t="n">
        <v>23.4730046948357</v>
      </c>
      <c r="I71" s="604" t="n">
        <v>23.8418555614128</v>
      </c>
      <c r="J71" s="428" t="n">
        <v>23.6673146348237</v>
      </c>
      <c r="K71" s="603" t="n">
        <v>45.0259147957398</v>
      </c>
      <c r="L71" s="604" t="n">
        <v>45.237285088883</v>
      </c>
      <c r="M71" s="428" t="n">
        <v>45.1380854434093</v>
      </c>
      <c r="N71" s="250" t="n">
        <v>39998</v>
      </c>
      <c r="O71" s="251" t="n">
        <v>45228</v>
      </c>
      <c r="P71" s="605" t="n">
        <v>85226</v>
      </c>
      <c r="Q71" s="442" t="n">
        <v>1800946.54</v>
      </c>
      <c r="R71" s="442" t="n">
        <v>2045991.93</v>
      </c>
      <c r="S71" s="606" t="n">
        <v>3846938.47</v>
      </c>
      <c r="T71" s="639" t="s">
        <v>666</v>
      </c>
    </row>
    <row r="72" customFormat="false" ht="19.5" hidden="false" customHeight="false" outlineLevel="0" collapsed="false">
      <c r="A72" s="586" t="s">
        <v>667</v>
      </c>
      <c r="B72" s="575" t="s">
        <v>668</v>
      </c>
      <c r="C72" s="587" t="n">
        <v>8359</v>
      </c>
      <c r="D72" s="251" t="n">
        <v>4252</v>
      </c>
      <c r="E72" s="251" t="n">
        <v>3489</v>
      </c>
      <c r="F72" s="601" t="n">
        <v>7741</v>
      </c>
      <c r="G72" s="602" t="n">
        <v>2.41311266907531</v>
      </c>
      <c r="H72" s="603" t="n">
        <v>20.868062088429</v>
      </c>
      <c r="I72" s="604" t="n">
        <v>20.7830323875036</v>
      </c>
      <c r="J72" s="428" t="n">
        <v>20.8297377599793</v>
      </c>
      <c r="K72" s="603" t="n">
        <v>33.1172240817753</v>
      </c>
      <c r="L72" s="604" t="n">
        <v>33.4382940754634</v>
      </c>
      <c r="M72" s="428" t="n">
        <v>33.2616112947539</v>
      </c>
      <c r="N72" s="250" t="n">
        <v>88731</v>
      </c>
      <c r="O72" s="251" t="n">
        <v>72512</v>
      </c>
      <c r="P72" s="605" t="n">
        <v>161243</v>
      </c>
      <c r="Q72" s="442" t="n">
        <v>2938524.41</v>
      </c>
      <c r="R72" s="442" t="n">
        <v>2424677.58</v>
      </c>
      <c r="S72" s="606" t="n">
        <v>5363201.99000001</v>
      </c>
      <c r="T72" s="639" t="s">
        <v>669</v>
      </c>
    </row>
    <row r="73" customFormat="false" ht="19.5" hidden="false" customHeight="false" outlineLevel="0" collapsed="false">
      <c r="A73" s="586" t="s">
        <v>670</v>
      </c>
      <c r="B73" s="575" t="s">
        <v>671</v>
      </c>
      <c r="C73" s="587" t="n">
        <v>10696</v>
      </c>
      <c r="D73" s="251" t="n">
        <v>3664</v>
      </c>
      <c r="E73" s="251" t="n">
        <v>10382</v>
      </c>
      <c r="F73" s="601" t="n">
        <v>14046</v>
      </c>
      <c r="G73" s="602" t="n">
        <v>4.37857906599042</v>
      </c>
      <c r="H73" s="603" t="n">
        <v>21.8799126637555</v>
      </c>
      <c r="I73" s="604" t="n">
        <v>20.6194374879599</v>
      </c>
      <c r="J73" s="428" t="n">
        <v>20.9482414922398</v>
      </c>
      <c r="K73" s="603" t="n">
        <v>31.2342958537072</v>
      </c>
      <c r="L73" s="604" t="n">
        <v>29.5361914972135</v>
      </c>
      <c r="M73" s="428" t="n">
        <v>29.9988549444499</v>
      </c>
      <c r="N73" s="250" t="n">
        <v>80168</v>
      </c>
      <c r="O73" s="251" t="n">
        <v>214071</v>
      </c>
      <c r="P73" s="605" t="n">
        <v>294239</v>
      </c>
      <c r="Q73" s="442" t="n">
        <v>2503991.03</v>
      </c>
      <c r="R73" s="442" t="n">
        <v>6322842.05</v>
      </c>
      <c r="S73" s="606" t="n">
        <v>8826833.08</v>
      </c>
      <c r="T73" s="639" t="s">
        <v>672</v>
      </c>
    </row>
    <row r="74" customFormat="false" ht="19.5" hidden="false" customHeight="false" outlineLevel="0" collapsed="false">
      <c r="A74" s="586" t="s">
        <v>673</v>
      </c>
      <c r="B74" s="575" t="s">
        <v>674</v>
      </c>
      <c r="C74" s="587" t="n">
        <v>1075</v>
      </c>
      <c r="D74" s="251" t="n">
        <v>751</v>
      </c>
      <c r="E74" s="251" t="n">
        <v>336</v>
      </c>
      <c r="F74" s="601" t="n">
        <v>1087</v>
      </c>
      <c r="G74" s="602" t="n">
        <v>0.338852017993136</v>
      </c>
      <c r="H74" s="603" t="n">
        <v>24.2596537949401</v>
      </c>
      <c r="I74" s="604" t="n">
        <v>24.0029761904762</v>
      </c>
      <c r="J74" s="428" t="n">
        <v>24.1803127874885</v>
      </c>
      <c r="K74" s="603" t="n">
        <v>45.7178198583896</v>
      </c>
      <c r="L74" s="604" t="n">
        <v>39.3869324240546</v>
      </c>
      <c r="M74" s="428" t="n">
        <v>43.7752461573581</v>
      </c>
      <c r="N74" s="250" t="n">
        <v>18219</v>
      </c>
      <c r="O74" s="251" t="n">
        <v>8065</v>
      </c>
      <c r="P74" s="605" t="n">
        <v>26284</v>
      </c>
      <c r="Q74" s="442" t="n">
        <v>832932.96</v>
      </c>
      <c r="R74" s="442" t="n">
        <v>317655.61</v>
      </c>
      <c r="S74" s="606" t="n">
        <v>1150588.57</v>
      </c>
      <c r="T74" s="639" t="s">
        <v>675</v>
      </c>
    </row>
    <row r="75" customFormat="false" ht="20.25" hidden="false" customHeight="false" outlineLevel="0" collapsed="false">
      <c r="A75" s="618" t="s">
        <v>676</v>
      </c>
      <c r="B75" s="575" t="s">
        <v>677</v>
      </c>
      <c r="C75" s="587" t="n">
        <v>106</v>
      </c>
      <c r="D75" s="251" t="n">
        <v>126</v>
      </c>
      <c r="E75" s="251" t="n">
        <v>164</v>
      </c>
      <c r="F75" s="622" t="n">
        <v>290</v>
      </c>
      <c r="G75" s="623" t="n">
        <v>0.0904021023164759</v>
      </c>
      <c r="H75" s="624" t="n">
        <v>25.1031746031746</v>
      </c>
      <c r="I75" s="625" t="n">
        <v>24.1280487804878</v>
      </c>
      <c r="J75" s="626" t="n">
        <v>24.551724137931</v>
      </c>
      <c r="K75" s="624" t="n">
        <v>75.6019981030667</v>
      </c>
      <c r="L75" s="625" t="n">
        <v>70.382486732373</v>
      </c>
      <c r="M75" s="626" t="n">
        <v>72.7012106741573</v>
      </c>
      <c r="N75" s="250" t="n">
        <v>3163</v>
      </c>
      <c r="O75" s="251" t="n">
        <v>3957</v>
      </c>
      <c r="P75" s="605" t="n">
        <v>7120</v>
      </c>
      <c r="Q75" s="442" t="n">
        <v>239129.12</v>
      </c>
      <c r="R75" s="442" t="n">
        <v>278503.5</v>
      </c>
      <c r="S75" s="606" t="n">
        <v>517632.62</v>
      </c>
      <c r="T75" s="639" t="s">
        <v>678</v>
      </c>
    </row>
    <row r="76" customFormat="false" ht="13.5" hidden="false" customHeight="false" outlineLevel="0" collapsed="false">
      <c r="A76" s="640"/>
      <c r="B76" s="567" t="s">
        <v>50</v>
      </c>
      <c r="C76" s="49" t="n">
        <v>240002</v>
      </c>
      <c r="D76" s="641" t="n">
        <v>180035</v>
      </c>
      <c r="E76" s="51" t="n">
        <v>140754</v>
      </c>
      <c r="F76" s="642" t="n">
        <v>320789</v>
      </c>
      <c r="G76" s="643" t="n">
        <v>100</v>
      </c>
      <c r="H76" s="644" t="n">
        <v>22.5875579748382</v>
      </c>
      <c r="I76" s="645" t="n">
        <v>22.0884877161573</v>
      </c>
      <c r="J76" s="646" t="n">
        <v>22.3685787230859</v>
      </c>
      <c r="K76" s="644" t="n">
        <v>36.3610047162814</v>
      </c>
      <c r="L76" s="645" t="n">
        <v>33.966337963161</v>
      </c>
      <c r="M76" s="646" t="n">
        <v>35.3234429609589</v>
      </c>
      <c r="N76" s="647" t="n">
        <v>4066551</v>
      </c>
      <c r="O76" s="628" t="n">
        <v>3109043</v>
      </c>
      <c r="P76" s="628" t="n">
        <v>7175594</v>
      </c>
      <c r="Q76" s="648" t="n">
        <v>147863880.089999</v>
      </c>
      <c r="R76" s="648" t="n">
        <v>105602805.28</v>
      </c>
      <c r="S76" s="630" t="n">
        <v>253466685.369999</v>
      </c>
      <c r="T76" s="11" t="s">
        <v>62</v>
      </c>
    </row>
    <row r="77" customFormat="false" ht="12.75" hidden="false" customHeight="false" outlineLevel="0" collapsed="false">
      <c r="A77" s="649"/>
      <c r="B77" s="650"/>
      <c r="C77" s="651"/>
      <c r="D77" s="652"/>
      <c r="E77" s="652"/>
      <c r="F77" s="653"/>
      <c r="G77" s="654"/>
      <c r="H77" s="655"/>
      <c r="I77" s="656"/>
      <c r="J77" s="655"/>
      <c r="K77" s="655"/>
      <c r="L77" s="655"/>
      <c r="M77" s="657"/>
      <c r="Q77" s="658"/>
      <c r="R77" s="658"/>
      <c r="S77" s="659"/>
    </row>
    <row r="78" customFormat="false" ht="14.25" hidden="false" customHeight="false" outlineLevel="0" collapsed="false">
      <c r="A78" s="660" t="s">
        <v>679</v>
      </c>
    </row>
    <row r="79" customFormat="false" ht="14.25" hidden="false" customHeight="false" outlineLevel="0" collapsed="false">
      <c r="A79" s="660" t="s">
        <v>680</v>
      </c>
      <c r="M79" s="661"/>
    </row>
    <row r="80" customFormat="false" ht="12.75" hidden="false" customHeight="false" outlineLevel="0" collapsed="false">
      <c r="A80" s="662" t="s">
        <v>681</v>
      </c>
      <c r="L80" s="661"/>
      <c r="M80" s="661"/>
    </row>
    <row r="81" customFormat="false" ht="14.25" hidden="false" customHeight="false" outlineLevel="0" collapsed="false">
      <c r="A81" s="660" t="s">
        <v>682</v>
      </c>
      <c r="L81" s="661"/>
      <c r="M81" s="661"/>
      <c r="T81" s="661"/>
    </row>
    <row r="82" customFormat="false" ht="12.75" hidden="false" customHeight="false" outlineLevel="0" collapsed="false">
      <c r="A82" s="662" t="s">
        <v>683</v>
      </c>
      <c r="L82" s="661"/>
      <c r="M82" s="661"/>
    </row>
    <row r="83" customFormat="false" ht="12.75" hidden="false" customHeight="false" outlineLevel="0" collapsed="false">
      <c r="K83" s="661"/>
    </row>
    <row r="84" customFormat="false" ht="12.75" hidden="false" customHeight="false" outlineLevel="0" collapsed="false">
      <c r="A84" s="663" t="s">
        <v>684</v>
      </c>
    </row>
    <row r="85" customFormat="false" ht="12.75" hidden="false" customHeight="false" outlineLevel="0" collapsed="false">
      <c r="A85" s="664" t="s">
        <v>685</v>
      </c>
      <c r="B85" s="665"/>
      <c r="C85" s="665"/>
      <c r="D85" s="665"/>
      <c r="E85" s="665"/>
      <c r="F85" s="665"/>
      <c r="G85" s="665"/>
      <c r="H85" s="665"/>
      <c r="I85" s="665"/>
      <c r="J85" s="665"/>
      <c r="K85" s="665"/>
      <c r="L85" s="665"/>
      <c r="M85" s="666"/>
      <c r="N85" s="665" t="s">
        <v>686</v>
      </c>
      <c r="O85" s="665"/>
      <c r="P85" s="665"/>
      <c r="Q85" s="666"/>
      <c r="R85" s="665"/>
      <c r="S85" s="665"/>
      <c r="T85" s="665"/>
    </row>
    <row r="86" customFormat="false" ht="12.75" hidden="false" customHeight="false" outlineLevel="0" collapsed="false">
      <c r="A86" s="664" t="s">
        <v>738</v>
      </c>
      <c r="B86" s="665"/>
      <c r="C86" s="665"/>
      <c r="D86" s="665"/>
      <c r="E86" s="665"/>
      <c r="F86" s="665"/>
      <c r="G86" s="665"/>
      <c r="H86" s="665"/>
      <c r="I86" s="665"/>
      <c r="J86" s="665"/>
      <c r="K86" s="665"/>
      <c r="L86" s="665"/>
      <c r="M86" s="666"/>
      <c r="N86" s="667" t="n">
        <v>93.41</v>
      </c>
      <c r="O86" s="665"/>
      <c r="P86" s="665"/>
      <c r="Q86" s="666"/>
      <c r="R86" s="665"/>
      <c r="S86" s="665"/>
      <c r="T86" s="665"/>
    </row>
    <row r="87" customFormat="false" ht="12.75" hidden="false" customHeight="false" outlineLevel="0" collapsed="false">
      <c r="A87" s="664"/>
      <c r="B87" s="665"/>
      <c r="C87" s="665"/>
      <c r="D87" s="665"/>
      <c r="E87" s="665"/>
      <c r="F87" s="665"/>
      <c r="G87" s="665"/>
      <c r="H87" s="665"/>
      <c r="I87" s="665"/>
      <c r="J87" s="665"/>
      <c r="K87" s="665"/>
      <c r="L87" s="665"/>
      <c r="M87" s="666"/>
      <c r="N87" s="665"/>
      <c r="O87" s="665"/>
      <c r="P87" s="665"/>
      <c r="Q87" s="666"/>
      <c r="R87" s="665"/>
      <c r="S87" s="665"/>
      <c r="T87" s="665"/>
    </row>
    <row r="88" customFormat="false" ht="12.75" hidden="false" customHeight="false" outlineLevel="0" collapsed="false">
      <c r="A88" s="668"/>
      <c r="B88" s="668"/>
      <c r="C88" s="668"/>
      <c r="D88" s="668"/>
      <c r="E88" s="668"/>
      <c r="F88" s="668"/>
      <c r="G88" s="668"/>
      <c r="H88" s="668"/>
      <c r="I88" s="668"/>
      <c r="J88" s="668"/>
      <c r="K88" s="668"/>
      <c r="L88" s="668"/>
      <c r="M88" s="668"/>
      <c r="N88" s="668"/>
      <c r="O88" s="668"/>
      <c r="P88" s="668"/>
      <c r="Q88" s="668"/>
      <c r="R88" s="668"/>
      <c r="S88" s="668"/>
      <c r="T88" s="668"/>
    </row>
    <row r="89" customFormat="false" ht="14.25" hidden="false" customHeight="false" outlineLevel="0" collapsed="false">
      <c r="A89" s="669" t="s">
        <v>688</v>
      </c>
      <c r="B89" s="665"/>
      <c r="C89" s="665"/>
      <c r="D89" s="665"/>
      <c r="E89" s="665"/>
      <c r="F89" s="665"/>
      <c r="G89" s="665"/>
      <c r="H89" s="665"/>
      <c r="I89" s="665"/>
      <c r="J89" s="665"/>
      <c r="K89" s="665"/>
      <c r="L89" s="665"/>
      <c r="M89" s="666"/>
      <c r="N89" s="665"/>
      <c r="O89" s="665"/>
      <c r="P89" s="665"/>
      <c r="Q89" s="666"/>
      <c r="R89" s="665"/>
      <c r="S89" s="665"/>
      <c r="T89" s="665"/>
    </row>
    <row r="90" customFormat="false" ht="12.75" hidden="false" customHeight="true" outlineLevel="0" collapsed="false">
      <c r="A90" s="670" t="s">
        <v>689</v>
      </c>
      <c r="B90" s="670"/>
      <c r="C90" s="670"/>
      <c r="D90" s="670"/>
      <c r="E90" s="670"/>
      <c r="F90" s="670"/>
      <c r="G90" s="670"/>
      <c r="H90" s="670"/>
      <c r="I90" s="670"/>
      <c r="J90" s="670"/>
      <c r="K90" s="670"/>
      <c r="L90" s="670"/>
      <c r="M90" s="670"/>
      <c r="N90" s="670"/>
      <c r="O90" s="670"/>
      <c r="P90" s="670"/>
      <c r="Q90" s="670"/>
      <c r="R90" s="670"/>
      <c r="S90" s="670"/>
      <c r="T90" s="670"/>
    </row>
    <row r="91" customFormat="false" ht="12.75" hidden="false" customHeight="true" outlineLevel="0" collapsed="false">
      <c r="A91" s="670" t="s">
        <v>690</v>
      </c>
      <c r="B91" s="670"/>
      <c r="C91" s="670"/>
      <c r="D91" s="670"/>
      <c r="E91" s="670"/>
      <c r="F91" s="670"/>
      <c r="G91" s="670"/>
      <c r="H91" s="670"/>
      <c r="I91" s="670"/>
      <c r="J91" s="670"/>
      <c r="K91" s="670"/>
      <c r="L91" s="670"/>
      <c r="M91" s="670"/>
      <c r="N91" s="670"/>
      <c r="O91" s="670"/>
      <c r="P91" s="670"/>
      <c r="Q91" s="670"/>
      <c r="R91" s="670"/>
      <c r="S91" s="670"/>
      <c r="T91" s="670"/>
    </row>
    <row r="92" customFormat="false" ht="12.75" hidden="false" customHeight="false" outlineLevel="0" collapsed="false">
      <c r="A92" s="664"/>
      <c r="B92" s="665"/>
      <c r="C92" s="665"/>
      <c r="D92" s="665"/>
      <c r="E92" s="665"/>
      <c r="F92" s="665"/>
      <c r="G92" s="665"/>
      <c r="H92" s="665"/>
      <c r="I92" s="665"/>
      <c r="J92" s="665"/>
      <c r="K92" s="665"/>
      <c r="L92" s="665"/>
      <c r="M92" s="666"/>
      <c r="N92" s="665"/>
      <c r="O92" s="665"/>
      <c r="P92" s="665"/>
      <c r="Q92" s="666"/>
      <c r="R92" s="665"/>
      <c r="S92" s="665"/>
      <c r="T92" s="665"/>
    </row>
    <row r="93" customFormat="false" ht="12.75" hidden="false" customHeight="false" outlineLevel="0" collapsed="false">
      <c r="A93" s="671" t="s">
        <v>691</v>
      </c>
      <c r="B93" s="665"/>
      <c r="C93" s="665"/>
      <c r="D93" s="665"/>
      <c r="E93" s="665"/>
      <c r="F93" s="665"/>
      <c r="G93" s="665"/>
      <c r="H93" s="665"/>
      <c r="I93" s="665"/>
      <c r="J93" s="665"/>
      <c r="K93" s="665"/>
      <c r="L93" s="665"/>
      <c r="M93" s="666"/>
      <c r="N93" s="665"/>
      <c r="O93" s="665"/>
      <c r="P93" s="665"/>
      <c r="Q93" s="666"/>
      <c r="R93" s="665"/>
      <c r="S93" s="665"/>
      <c r="T93" s="665"/>
    </row>
    <row r="94" customFormat="false" ht="12.75" hidden="false" customHeight="false" outlineLevel="0" collapsed="false">
      <c r="A94" s="664" t="s">
        <v>692</v>
      </c>
      <c r="B94" s="665"/>
      <c r="C94" s="665"/>
      <c r="D94" s="665"/>
      <c r="E94" s="665"/>
      <c r="F94" s="665"/>
      <c r="G94" s="665"/>
      <c r="H94" s="665"/>
      <c r="I94" s="665"/>
      <c r="J94" s="665"/>
      <c r="K94" s="665"/>
      <c r="L94" s="665"/>
      <c r="M94" s="666"/>
      <c r="N94" s="665"/>
      <c r="O94" s="665"/>
      <c r="P94" s="665"/>
      <c r="Q94" s="666"/>
      <c r="R94" s="665"/>
      <c r="S94" s="665"/>
      <c r="T94" s="665"/>
    </row>
    <row r="95" customFormat="false" ht="12.75" hidden="false" customHeight="false" outlineLevel="0" collapsed="false">
      <c r="A95" s="664" t="s">
        <v>739</v>
      </c>
      <c r="B95" s="665"/>
      <c r="C95" s="665"/>
      <c r="D95" s="665"/>
      <c r="E95" s="665"/>
      <c r="F95" s="665"/>
      <c r="G95" s="665"/>
      <c r="H95" s="665"/>
      <c r="I95" s="665"/>
      <c r="J95" s="665"/>
      <c r="K95" s="665"/>
      <c r="L95" s="665"/>
      <c r="M95" s="666"/>
      <c r="N95" s="665"/>
      <c r="O95" s="665"/>
      <c r="P95" s="665"/>
      <c r="Q95" s="666"/>
      <c r="R95" s="665"/>
      <c r="S95" s="665"/>
      <c r="T95" s="665"/>
    </row>
    <row r="96" customFormat="false" ht="12.75" hidden="false" customHeight="false" outlineLevel="0" collapsed="false">
      <c r="A96" s="664"/>
      <c r="B96" s="665"/>
      <c r="C96" s="665"/>
      <c r="D96" s="665"/>
      <c r="E96" s="665"/>
      <c r="F96" s="665"/>
      <c r="G96" s="665"/>
      <c r="H96" s="665"/>
      <c r="I96" s="665"/>
      <c r="J96" s="665"/>
      <c r="K96" s="665"/>
      <c r="L96" s="665"/>
      <c r="M96" s="666"/>
      <c r="N96" s="665"/>
      <c r="O96" s="665"/>
      <c r="P96" s="665"/>
      <c r="Q96" s="666"/>
      <c r="R96" s="665"/>
      <c r="S96" s="665"/>
      <c r="T96" s="665"/>
    </row>
    <row r="97" customFormat="false" ht="12.75" hidden="false" customHeight="false" outlineLevel="0" collapsed="false">
      <c r="A97" s="664"/>
      <c r="B97" s="665"/>
      <c r="C97" s="665"/>
      <c r="D97" s="665"/>
      <c r="E97" s="665"/>
      <c r="F97" s="665"/>
      <c r="G97" s="665"/>
      <c r="H97" s="665"/>
      <c r="I97" s="665"/>
      <c r="J97" s="665"/>
      <c r="K97" s="665"/>
      <c r="L97" s="665"/>
      <c r="M97" s="666"/>
      <c r="N97" s="665"/>
      <c r="O97" s="665"/>
      <c r="P97" s="665"/>
      <c r="Q97" s="666"/>
      <c r="R97" s="665"/>
      <c r="S97" s="665"/>
      <c r="T97" s="665"/>
    </row>
    <row r="98" customFormat="false" ht="12.75" hidden="false" customHeight="false" outlineLevel="0" collapsed="false">
      <c r="A98" s="664"/>
      <c r="B98" s="665"/>
      <c r="C98" s="665"/>
      <c r="D98" s="665"/>
      <c r="E98" s="665"/>
      <c r="F98" s="665"/>
      <c r="G98" s="665"/>
      <c r="H98" s="665"/>
      <c r="I98" s="665"/>
      <c r="J98" s="665"/>
      <c r="K98" s="665"/>
      <c r="L98" s="665"/>
      <c r="M98" s="666"/>
      <c r="N98" s="665"/>
      <c r="O98" s="665"/>
      <c r="P98" s="665"/>
      <c r="Q98" s="666"/>
      <c r="R98" s="665"/>
      <c r="S98" s="665"/>
      <c r="T98" s="665"/>
    </row>
  </sheetData>
  <mergeCells count="44">
    <mergeCell ref="A1:T1"/>
    <mergeCell ref="A3:T3"/>
    <mergeCell ref="A4:T4"/>
    <mergeCell ref="A5:T5"/>
    <mergeCell ref="A6:T6"/>
    <mergeCell ref="A7:A8"/>
    <mergeCell ref="B7:B8"/>
    <mergeCell ref="C7:C8"/>
    <mergeCell ref="D7:G7"/>
    <mergeCell ref="H7:J7"/>
    <mergeCell ref="K7:M7"/>
    <mergeCell ref="N7:P7"/>
    <mergeCell ref="Q7:S7"/>
    <mergeCell ref="T7:T8"/>
    <mergeCell ref="A25:A26"/>
    <mergeCell ref="B25:B26"/>
    <mergeCell ref="C25:C26"/>
    <mergeCell ref="D25:G25"/>
    <mergeCell ref="H25:J25"/>
    <mergeCell ref="K25:M25"/>
    <mergeCell ref="N25:P25"/>
    <mergeCell ref="Q25:S25"/>
    <mergeCell ref="T25:T26"/>
    <mergeCell ref="A44:A45"/>
    <mergeCell ref="B44:B45"/>
    <mergeCell ref="C44:C45"/>
    <mergeCell ref="D44:G44"/>
    <mergeCell ref="H44:J44"/>
    <mergeCell ref="K44:M44"/>
    <mergeCell ref="N44:P44"/>
    <mergeCell ref="Q44:S44"/>
    <mergeCell ref="T44:T45"/>
    <mergeCell ref="A62:A63"/>
    <mergeCell ref="B62:B63"/>
    <mergeCell ref="C62:C63"/>
    <mergeCell ref="D62:G62"/>
    <mergeCell ref="H62:J62"/>
    <mergeCell ref="K62:M62"/>
    <mergeCell ref="N62:P62"/>
    <mergeCell ref="Q62:S62"/>
    <mergeCell ref="T62:T63"/>
    <mergeCell ref="A88:T88"/>
    <mergeCell ref="A90:T90"/>
    <mergeCell ref="A91:T91"/>
  </mergeCells>
  <printOptions headings="false" gridLines="false" gridLinesSet="true" horizontalCentered="true" verticalCentered="true"/>
  <pageMargins left="0.354166666666667" right="0.747916666666667" top="0.984027777777778" bottom="1.10208333333333"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43" man="true" max="16383" min="0"/>
    <brk id="61"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AD59"/>
  <sheetViews>
    <sheetView showFormulas="false" showGridLines="false" showRowColHeaders="true" showZeros="true" rightToLeft="false" tabSelected="false" showOutlineSymbols="true" defaultGridColor="true" view="normal" topLeftCell="A33" colorId="64" zoomScale="90" zoomScaleNormal="90" zoomScalePageLayoutView="75" workbookViewId="0">
      <selection pane="topLeft" activeCell="A29" activeCellId="0" sqref="A29:T5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9.14"/>
    <col collapsed="false" customWidth="true" hidden="false" outlineLevel="0" max="3" min="3" style="0" width="18.56"/>
    <col collapsed="false" customWidth="true" hidden="false" outlineLevel="0" max="4" min="4" style="0" width="7.85"/>
    <col collapsed="false" customWidth="true" hidden="false" outlineLevel="0" max="5" min="5" style="0" width="9.28"/>
    <col collapsed="false" customWidth="true" hidden="false" outlineLevel="0" max="6" min="6" style="0" width="8.7"/>
    <col collapsed="false" customWidth="true" hidden="false" outlineLevel="0" max="7" min="7" style="0" width="6.56"/>
    <col collapsed="false" customWidth="true" hidden="false" outlineLevel="0" max="8" min="8" style="0" width="7.85"/>
    <col collapsed="false" customWidth="true" hidden="false" outlineLevel="0" max="9" min="9" style="0" width="9.28"/>
    <col collapsed="false" customWidth="true" hidden="false" outlineLevel="0" max="10" min="10" style="0" width="8.41"/>
    <col collapsed="false" customWidth="true" hidden="false" outlineLevel="0" max="11" min="11" style="0" width="9.41"/>
    <col collapsed="false" customWidth="true" hidden="false" outlineLevel="0" max="12" min="12" style="0" width="9.7"/>
    <col collapsed="false" customWidth="true" hidden="false" outlineLevel="0" max="13" min="13" style="0" width="8.41"/>
    <col collapsed="false" customWidth="true" hidden="true" outlineLevel="0" max="14" min="14" style="0" width="11.28"/>
    <col collapsed="false" customWidth="true" hidden="true" outlineLevel="0" max="15" min="15" style="0" width="9.56"/>
    <col collapsed="false" customWidth="true" hidden="true" outlineLevel="0" max="16" min="16" style="0" width="8.28"/>
    <col collapsed="false" customWidth="true" hidden="true" outlineLevel="0" max="17" min="17" style="0" width="9.99"/>
    <col collapsed="false" customWidth="true" hidden="true" outlineLevel="0" max="18" min="18" style="0" width="8.85"/>
    <col collapsed="false" customWidth="true" hidden="true" outlineLevel="0" max="19" min="19" style="0" width="9.99"/>
    <col collapsed="false" customWidth="true" hidden="false" outlineLevel="0" max="20" min="20" style="0" width="16.84"/>
    <col collapsed="false" customWidth="true" hidden="false" outlineLevel="0" max="27" min="26" style="0" width="8.85"/>
  </cols>
  <sheetData>
    <row r="1" customFormat="false" ht="15" hidden="false" customHeight="false" outlineLevel="0" collapsed="false">
      <c r="A1" s="3" t="s">
        <v>0</v>
      </c>
      <c r="B1" s="3"/>
      <c r="C1" s="3"/>
      <c r="D1" s="3"/>
      <c r="E1" s="3"/>
      <c r="F1" s="3"/>
      <c r="G1" s="3"/>
      <c r="H1" s="3"/>
      <c r="I1" s="3"/>
      <c r="J1" s="3"/>
      <c r="K1" s="3"/>
      <c r="L1" s="3"/>
      <c r="M1" s="3"/>
      <c r="N1" s="3"/>
      <c r="O1" s="3"/>
      <c r="P1" s="3"/>
      <c r="Q1" s="3"/>
      <c r="R1" s="3"/>
      <c r="S1" s="3"/>
      <c r="T1" s="3"/>
    </row>
    <row r="2" customFormat="false" ht="14.25" hidden="false" customHeight="false" outlineLevel="0" collapsed="false">
      <c r="A2" s="2"/>
      <c r="B2" s="2"/>
      <c r="C2" s="2"/>
      <c r="D2" s="2"/>
      <c r="E2" s="2"/>
      <c r="F2" s="2"/>
      <c r="G2" s="2"/>
      <c r="H2" s="2"/>
      <c r="I2" s="2"/>
      <c r="J2" s="2"/>
      <c r="K2" s="2"/>
      <c r="L2" s="2"/>
      <c r="M2" s="2"/>
      <c r="N2" s="2"/>
      <c r="O2" s="2"/>
      <c r="P2" s="2"/>
      <c r="Q2" s="2"/>
      <c r="R2" s="2"/>
      <c r="S2" s="2"/>
      <c r="T2" s="2"/>
    </row>
    <row r="3" customFormat="false" ht="15" hidden="false" customHeight="false" outlineLevel="0" collapsed="false">
      <c r="A3" s="3" t="s">
        <v>740</v>
      </c>
      <c r="B3" s="3"/>
      <c r="C3" s="3"/>
      <c r="D3" s="3"/>
      <c r="E3" s="3"/>
      <c r="F3" s="3"/>
      <c r="G3" s="3"/>
      <c r="H3" s="3"/>
      <c r="I3" s="3"/>
      <c r="J3" s="3"/>
      <c r="K3" s="3"/>
      <c r="L3" s="3"/>
      <c r="M3" s="3"/>
      <c r="N3" s="3"/>
      <c r="O3" s="3"/>
      <c r="P3" s="3"/>
      <c r="Q3" s="3"/>
      <c r="R3" s="3"/>
      <c r="S3" s="3"/>
      <c r="T3" s="3"/>
    </row>
    <row r="4" customFormat="false" ht="15" hidden="false" customHeight="true" outlineLevel="0" collapsed="false">
      <c r="A4" s="72" t="s">
        <v>490</v>
      </c>
      <c r="B4" s="72"/>
      <c r="C4" s="72"/>
      <c r="D4" s="72"/>
      <c r="E4" s="72"/>
      <c r="F4" s="72"/>
      <c r="G4" s="72"/>
      <c r="H4" s="72"/>
      <c r="I4" s="72"/>
      <c r="J4" s="72"/>
      <c r="K4" s="72"/>
      <c r="L4" s="72"/>
      <c r="M4" s="72"/>
      <c r="N4" s="72"/>
      <c r="O4" s="72"/>
      <c r="P4" s="72"/>
      <c r="Q4" s="72"/>
      <c r="R4" s="72"/>
      <c r="S4" s="72"/>
      <c r="T4" s="72"/>
    </row>
    <row r="5" customFormat="false" ht="15" hidden="false" customHeight="true" outlineLevel="0" collapsed="false">
      <c r="A5" s="565" t="s">
        <v>741</v>
      </c>
      <c r="B5" s="565"/>
      <c r="C5" s="565"/>
      <c r="D5" s="565"/>
      <c r="E5" s="565"/>
      <c r="F5" s="565"/>
      <c r="G5" s="565"/>
      <c r="H5" s="565"/>
      <c r="I5" s="565"/>
      <c r="J5" s="565"/>
      <c r="K5" s="565"/>
      <c r="L5" s="565"/>
      <c r="M5" s="565"/>
      <c r="N5" s="565"/>
      <c r="O5" s="565"/>
      <c r="P5" s="565"/>
      <c r="Q5" s="565"/>
      <c r="R5" s="565"/>
      <c r="S5" s="565"/>
      <c r="T5" s="565"/>
    </row>
    <row r="6" customFormat="false" ht="18.75" hidden="false" customHeight="true" outlineLevel="0" collapsed="false">
      <c r="A6" s="565" t="s">
        <v>696</v>
      </c>
      <c r="B6" s="565"/>
      <c r="C6" s="565"/>
      <c r="D6" s="565"/>
      <c r="E6" s="565"/>
      <c r="F6" s="565"/>
      <c r="G6" s="565"/>
      <c r="H6" s="565"/>
      <c r="I6" s="565"/>
      <c r="J6" s="565"/>
      <c r="K6" s="565"/>
      <c r="L6" s="565"/>
      <c r="M6" s="565"/>
      <c r="N6" s="565"/>
      <c r="O6" s="565"/>
      <c r="P6" s="565"/>
      <c r="Q6" s="565"/>
      <c r="R6" s="565"/>
      <c r="S6" s="565"/>
      <c r="T6" s="565"/>
    </row>
    <row r="7" s="420" customFormat="true" ht="48" hidden="false" customHeight="true" outlineLevel="0" collapsed="false">
      <c r="A7" s="11" t="s">
        <v>493</v>
      </c>
      <c r="B7" s="11" t="s">
        <v>494</v>
      </c>
      <c r="C7" s="11" t="s">
        <v>697</v>
      </c>
      <c r="D7" s="11" t="s">
        <v>698</v>
      </c>
      <c r="E7" s="11"/>
      <c r="F7" s="11"/>
      <c r="G7" s="11"/>
      <c r="H7" s="11" t="s">
        <v>699</v>
      </c>
      <c r="I7" s="11"/>
      <c r="J7" s="11"/>
      <c r="K7" s="11" t="s">
        <v>498</v>
      </c>
      <c r="L7" s="11"/>
      <c r="M7" s="11"/>
      <c r="N7" s="672" t="s">
        <v>499</v>
      </c>
      <c r="O7" s="672"/>
      <c r="P7" s="672"/>
      <c r="Q7" s="673" t="s">
        <v>500</v>
      </c>
      <c r="R7" s="673"/>
      <c r="S7" s="673"/>
      <c r="T7" s="11" t="s">
        <v>501</v>
      </c>
    </row>
    <row r="8" s="420" customFormat="true" ht="26.25" hidden="false" customHeight="false" outlineLevel="0" collapsed="false">
      <c r="A8" s="11"/>
      <c r="B8" s="11"/>
      <c r="C8" s="11"/>
      <c r="D8" s="13" t="s">
        <v>10</v>
      </c>
      <c r="E8" s="11" t="s">
        <v>11</v>
      </c>
      <c r="F8" s="674" t="s">
        <v>12</v>
      </c>
      <c r="G8" s="11" t="s">
        <v>84</v>
      </c>
      <c r="H8" s="13" t="s">
        <v>10</v>
      </c>
      <c r="I8" s="11" t="s">
        <v>11</v>
      </c>
      <c r="J8" s="571" t="s">
        <v>12</v>
      </c>
      <c r="K8" s="13" t="s">
        <v>10</v>
      </c>
      <c r="L8" s="11" t="s">
        <v>11</v>
      </c>
      <c r="M8" s="11" t="s">
        <v>12</v>
      </c>
      <c r="N8" s="675" t="s">
        <v>502</v>
      </c>
      <c r="O8" s="676" t="s">
        <v>503</v>
      </c>
      <c r="P8" s="676" t="s">
        <v>50</v>
      </c>
      <c r="Q8" s="675" t="s">
        <v>502</v>
      </c>
      <c r="R8" s="676" t="s">
        <v>503</v>
      </c>
      <c r="S8" s="677" t="s">
        <v>50</v>
      </c>
      <c r="T8" s="11"/>
    </row>
    <row r="9" customFormat="false" ht="29.25" hidden="false" customHeight="false" outlineLevel="0" collapsed="false">
      <c r="A9" s="239" t="s">
        <v>526</v>
      </c>
      <c r="B9" s="678" t="s">
        <v>527</v>
      </c>
      <c r="C9" s="679" t="n">
        <v>6827</v>
      </c>
      <c r="D9" s="680" t="n">
        <v>5975</v>
      </c>
      <c r="E9" s="681" t="n">
        <v>4600</v>
      </c>
      <c r="F9" s="632" t="n">
        <v>10575</v>
      </c>
      <c r="G9" s="633" t="n">
        <v>3.29655942067839</v>
      </c>
      <c r="H9" s="634" t="n">
        <v>23.5882845188285</v>
      </c>
      <c r="I9" s="635" t="n">
        <v>22.6676086956522</v>
      </c>
      <c r="J9" s="424" t="n">
        <v>23.1878014184397</v>
      </c>
      <c r="K9" s="634" t="n">
        <v>34.6158829289061</v>
      </c>
      <c r="L9" s="635" t="n">
        <v>30.7374806993316</v>
      </c>
      <c r="M9" s="424" t="n">
        <v>32.9666711118181</v>
      </c>
      <c r="N9" s="682" t="n">
        <v>140940</v>
      </c>
      <c r="O9" s="683" t="n">
        <v>104271</v>
      </c>
      <c r="P9" s="683" t="n">
        <v>245211</v>
      </c>
      <c r="Q9" s="683" t="n">
        <v>4878762.54000003</v>
      </c>
      <c r="R9" s="683" t="n">
        <v>3205027.85</v>
      </c>
      <c r="S9" s="684" t="n">
        <v>8083790.39000003</v>
      </c>
      <c r="T9" s="685" t="s">
        <v>528</v>
      </c>
      <c r="AB9" s="41" t="n">
        <v>32.9666711118181</v>
      </c>
      <c r="AC9" s="0" t="s">
        <v>527</v>
      </c>
      <c r="AD9" s="0" t="s">
        <v>528</v>
      </c>
    </row>
    <row r="10" customFormat="false" ht="19.5" hidden="false" customHeight="false" outlineLevel="0" collapsed="false">
      <c r="A10" s="89" t="s">
        <v>529</v>
      </c>
      <c r="B10" s="678" t="s">
        <v>530</v>
      </c>
      <c r="C10" s="587" t="n">
        <v>6</v>
      </c>
      <c r="D10" s="686" t="n">
        <v>6</v>
      </c>
      <c r="E10" s="687" t="n">
        <v>3</v>
      </c>
      <c r="F10" s="601" t="n">
        <v>9</v>
      </c>
      <c r="G10" s="602" t="n">
        <v>0.00280558248568374</v>
      </c>
      <c r="H10" s="603" t="n">
        <v>23.8333333333333</v>
      </c>
      <c r="I10" s="604" t="n">
        <v>25</v>
      </c>
      <c r="J10" s="428" t="n">
        <v>24.2222222222222</v>
      </c>
      <c r="K10" s="603" t="n">
        <v>39.0159440559441</v>
      </c>
      <c r="L10" s="604" t="n">
        <v>35.7134666666667</v>
      </c>
      <c r="M10" s="428" t="n">
        <v>37.8797706422018</v>
      </c>
      <c r="N10" s="688" t="n">
        <v>143</v>
      </c>
      <c r="O10" s="689" t="n">
        <v>75</v>
      </c>
      <c r="P10" s="689" t="n">
        <v>218</v>
      </c>
      <c r="Q10" s="689" t="n">
        <v>5579.28</v>
      </c>
      <c r="R10" s="689" t="n">
        <v>2678.51</v>
      </c>
      <c r="S10" s="690" t="n">
        <v>8257.79</v>
      </c>
      <c r="T10" s="685" t="s">
        <v>531</v>
      </c>
      <c r="AB10" s="41" t="n">
        <v>37.8797706422018</v>
      </c>
      <c r="AC10" s="0" t="s">
        <v>530</v>
      </c>
      <c r="AD10" s="0" t="s">
        <v>531</v>
      </c>
    </row>
    <row r="11" customFormat="false" ht="29.25" hidden="false" customHeight="false" outlineLevel="0" collapsed="false">
      <c r="A11" s="89" t="s">
        <v>532</v>
      </c>
      <c r="B11" s="678" t="s">
        <v>533</v>
      </c>
      <c r="C11" s="587" t="n">
        <v>538</v>
      </c>
      <c r="D11" s="686" t="n">
        <v>655</v>
      </c>
      <c r="E11" s="687" t="n">
        <v>333</v>
      </c>
      <c r="F11" s="601" t="n">
        <v>988</v>
      </c>
      <c r="G11" s="602" t="n">
        <v>0.307990610650615</v>
      </c>
      <c r="H11" s="603" t="n">
        <v>24.0961832061069</v>
      </c>
      <c r="I11" s="604" t="n">
        <v>24.2342342342342</v>
      </c>
      <c r="J11" s="428" t="n">
        <v>24.1427125506073</v>
      </c>
      <c r="K11" s="603" t="n">
        <v>36.1060780586707</v>
      </c>
      <c r="L11" s="604" t="n">
        <v>35.0840185873606</v>
      </c>
      <c r="M11" s="428" t="n">
        <v>35.7602926256655</v>
      </c>
      <c r="N11" s="688" t="n">
        <v>15783</v>
      </c>
      <c r="O11" s="689" t="n">
        <v>8070</v>
      </c>
      <c r="P11" s="689" t="n">
        <v>23853</v>
      </c>
      <c r="Q11" s="689" t="n">
        <v>569862.23</v>
      </c>
      <c r="R11" s="689" t="n">
        <v>283128.03</v>
      </c>
      <c r="S11" s="690" t="n">
        <v>852990.26</v>
      </c>
      <c r="T11" s="685" t="s">
        <v>534</v>
      </c>
      <c r="AB11" s="41" t="n">
        <v>35.7602926256655</v>
      </c>
      <c r="AC11" s="0" t="s">
        <v>533</v>
      </c>
      <c r="AD11" s="0" t="s">
        <v>534</v>
      </c>
    </row>
    <row r="12" customFormat="false" ht="39" hidden="false" customHeight="false" outlineLevel="0" collapsed="false">
      <c r="A12" s="89" t="s">
        <v>535</v>
      </c>
      <c r="B12" s="678" t="s">
        <v>536</v>
      </c>
      <c r="C12" s="587" t="n">
        <v>1080</v>
      </c>
      <c r="D12" s="686" t="n">
        <v>562</v>
      </c>
      <c r="E12" s="687" t="n">
        <v>1035</v>
      </c>
      <c r="F12" s="601" t="n">
        <v>1597</v>
      </c>
      <c r="G12" s="602" t="n">
        <v>0.497835025515214</v>
      </c>
      <c r="H12" s="603" t="n">
        <v>23.3790035587189</v>
      </c>
      <c r="I12" s="604" t="n">
        <v>22.7275362318841</v>
      </c>
      <c r="J12" s="428" t="n">
        <v>22.9567939887289</v>
      </c>
      <c r="K12" s="603" t="n">
        <v>35.3594025420503</v>
      </c>
      <c r="L12" s="604" t="n">
        <v>34.6387858691493</v>
      </c>
      <c r="M12" s="428" t="n">
        <v>34.8970418962413</v>
      </c>
      <c r="N12" s="688" t="n">
        <v>13139</v>
      </c>
      <c r="O12" s="689" t="n">
        <v>23523</v>
      </c>
      <c r="P12" s="689" t="n">
        <v>36662</v>
      </c>
      <c r="Q12" s="689" t="n">
        <v>464587.189999999</v>
      </c>
      <c r="R12" s="689" t="n">
        <v>814808.159999999</v>
      </c>
      <c r="S12" s="690" t="n">
        <v>1279395.35</v>
      </c>
      <c r="T12" s="685" t="s">
        <v>537</v>
      </c>
      <c r="AB12" s="41" t="n">
        <v>34.8970418962413</v>
      </c>
      <c r="AC12" s="0" t="s">
        <v>536</v>
      </c>
      <c r="AD12" s="0" t="s">
        <v>537</v>
      </c>
    </row>
    <row r="13" customFormat="false" ht="78" hidden="false" customHeight="false" outlineLevel="0" collapsed="false">
      <c r="A13" s="89" t="s">
        <v>538</v>
      </c>
      <c r="B13" s="678" t="s">
        <v>539</v>
      </c>
      <c r="C13" s="587" t="n">
        <v>239</v>
      </c>
      <c r="D13" s="686" t="n">
        <v>357</v>
      </c>
      <c r="E13" s="687" t="n">
        <v>194</v>
      </c>
      <c r="F13" s="601" t="n">
        <v>551</v>
      </c>
      <c r="G13" s="602" t="n">
        <v>0.171763994401304</v>
      </c>
      <c r="H13" s="603" t="n">
        <v>21.7058823529412</v>
      </c>
      <c r="I13" s="604" t="n">
        <v>22.5</v>
      </c>
      <c r="J13" s="428" t="n">
        <v>21.9854809437387</v>
      </c>
      <c r="K13" s="603" t="n">
        <v>35.3601277584204</v>
      </c>
      <c r="L13" s="604" t="n">
        <v>33.4547422680412</v>
      </c>
      <c r="M13" s="428" t="n">
        <v>34.6735661218425</v>
      </c>
      <c r="N13" s="688" t="n">
        <v>7749</v>
      </c>
      <c r="O13" s="689" t="n">
        <v>4365</v>
      </c>
      <c r="P13" s="689" t="n">
        <v>12114</v>
      </c>
      <c r="Q13" s="689" t="n">
        <v>274005.63</v>
      </c>
      <c r="R13" s="689" t="n">
        <v>146029.95</v>
      </c>
      <c r="S13" s="690" t="n">
        <v>420035.58</v>
      </c>
      <c r="T13" s="685" t="s">
        <v>540</v>
      </c>
      <c r="AB13" s="41" t="n">
        <v>34.6735661218425</v>
      </c>
      <c r="AC13" s="0" t="s">
        <v>539</v>
      </c>
      <c r="AD13" s="0" t="s">
        <v>540</v>
      </c>
    </row>
    <row r="14" customFormat="false" ht="87.75" hidden="false" customHeight="false" outlineLevel="0" collapsed="false">
      <c r="A14" s="89" t="s">
        <v>541</v>
      </c>
      <c r="B14" s="691" t="s">
        <v>542</v>
      </c>
      <c r="C14" s="587" t="n">
        <v>795</v>
      </c>
      <c r="D14" s="686" t="n">
        <v>1054</v>
      </c>
      <c r="E14" s="687" t="n">
        <v>142</v>
      </c>
      <c r="F14" s="601" t="n">
        <v>1196</v>
      </c>
      <c r="G14" s="602" t="n">
        <v>0.372830739208639</v>
      </c>
      <c r="H14" s="603" t="n">
        <v>23.5018975332068</v>
      </c>
      <c r="I14" s="604" t="n">
        <v>22.9014084507042</v>
      </c>
      <c r="J14" s="428" t="n">
        <v>23.430602006689</v>
      </c>
      <c r="K14" s="603" t="n">
        <v>32.9182277663397</v>
      </c>
      <c r="L14" s="604" t="n">
        <v>30.7143296432964</v>
      </c>
      <c r="M14" s="428" t="n">
        <v>32.6624708275345</v>
      </c>
      <c r="N14" s="688" t="n">
        <v>24771</v>
      </c>
      <c r="O14" s="689" t="n">
        <v>3252</v>
      </c>
      <c r="P14" s="689" t="n">
        <v>28023</v>
      </c>
      <c r="Q14" s="689" t="n">
        <v>815417.419999999</v>
      </c>
      <c r="R14" s="689" t="n">
        <v>99883</v>
      </c>
      <c r="S14" s="690" t="n">
        <v>915300.419999999</v>
      </c>
      <c r="T14" s="692" t="s">
        <v>543</v>
      </c>
      <c r="AB14" s="41" t="n">
        <v>32.6624708275345</v>
      </c>
      <c r="AC14" s="0" t="s">
        <v>542</v>
      </c>
      <c r="AD14" s="0" t="s">
        <v>543</v>
      </c>
    </row>
    <row r="15" customFormat="false" ht="30" hidden="false" customHeight="false" outlineLevel="0" collapsed="false">
      <c r="A15" s="89" t="s">
        <v>180</v>
      </c>
      <c r="B15" s="691" t="s">
        <v>544</v>
      </c>
      <c r="C15" s="587" t="n">
        <v>238</v>
      </c>
      <c r="D15" s="686" t="n">
        <v>471</v>
      </c>
      <c r="E15" s="687" t="n">
        <v>163</v>
      </c>
      <c r="F15" s="601" t="n">
        <v>634</v>
      </c>
      <c r="G15" s="602" t="n">
        <v>0.197637699547054</v>
      </c>
      <c r="H15" s="603" t="n">
        <v>24.1677282377919</v>
      </c>
      <c r="I15" s="604" t="n">
        <v>23.3803680981595</v>
      </c>
      <c r="J15" s="428" t="n">
        <v>23.9652996845426</v>
      </c>
      <c r="K15" s="603" t="n">
        <v>37.3414644645524</v>
      </c>
      <c r="L15" s="604" t="n">
        <v>33.964054054054</v>
      </c>
      <c r="M15" s="428" t="n">
        <v>36.4943332894564</v>
      </c>
      <c r="N15" s="688" t="n">
        <v>11383</v>
      </c>
      <c r="O15" s="689" t="n">
        <v>3811</v>
      </c>
      <c r="P15" s="689" t="n">
        <v>15194</v>
      </c>
      <c r="Q15" s="689" t="n">
        <v>425057.89</v>
      </c>
      <c r="R15" s="689" t="n">
        <v>129437.01</v>
      </c>
      <c r="S15" s="690" t="n">
        <v>554494.9</v>
      </c>
      <c r="T15" s="692" t="s">
        <v>545</v>
      </c>
      <c r="AB15" s="41" t="n">
        <v>36.4943332894564</v>
      </c>
      <c r="AC15" s="0" t="s">
        <v>544</v>
      </c>
      <c r="AD15" s="0" t="s">
        <v>545</v>
      </c>
    </row>
    <row r="16" s="420" customFormat="true" ht="15.75" hidden="false" customHeight="true" outlineLevel="0" collapsed="false">
      <c r="A16" s="11" t="s">
        <v>493</v>
      </c>
      <c r="B16" s="11" t="s">
        <v>494</v>
      </c>
      <c r="C16" s="11" t="s">
        <v>697</v>
      </c>
      <c r="D16" s="567" t="s">
        <v>698</v>
      </c>
      <c r="E16" s="567"/>
      <c r="F16" s="567"/>
      <c r="G16" s="567"/>
      <c r="H16" s="567" t="s">
        <v>699</v>
      </c>
      <c r="I16" s="567"/>
      <c r="J16" s="567"/>
      <c r="K16" s="567" t="s">
        <v>498</v>
      </c>
      <c r="L16" s="567"/>
      <c r="M16" s="567"/>
      <c r="N16" s="672" t="s">
        <v>499</v>
      </c>
      <c r="O16" s="672"/>
      <c r="P16" s="672"/>
      <c r="Q16" s="673" t="s">
        <v>500</v>
      </c>
      <c r="R16" s="673"/>
      <c r="S16" s="673"/>
      <c r="T16" s="11" t="s">
        <v>501</v>
      </c>
      <c r="AB16" s="41" t="n">
        <v>0</v>
      </c>
      <c r="AC16" s="0" t="s">
        <v>494</v>
      </c>
      <c r="AD16" s="0" t="s">
        <v>501</v>
      </c>
    </row>
    <row r="17" s="420" customFormat="true" ht="26.25" hidden="false" customHeight="false" outlineLevel="0" collapsed="false">
      <c r="A17" s="11"/>
      <c r="B17" s="11"/>
      <c r="C17" s="11"/>
      <c r="D17" s="13" t="s">
        <v>10</v>
      </c>
      <c r="E17" s="11" t="s">
        <v>11</v>
      </c>
      <c r="F17" s="674" t="s">
        <v>12</v>
      </c>
      <c r="G17" s="11" t="s">
        <v>84</v>
      </c>
      <c r="H17" s="13" t="s">
        <v>10</v>
      </c>
      <c r="I17" s="11" t="s">
        <v>11</v>
      </c>
      <c r="J17" s="571" t="s">
        <v>12</v>
      </c>
      <c r="K17" s="13" t="s">
        <v>10</v>
      </c>
      <c r="L17" s="567" t="s">
        <v>11</v>
      </c>
      <c r="M17" s="11" t="s">
        <v>12</v>
      </c>
      <c r="N17" s="675" t="s">
        <v>502</v>
      </c>
      <c r="O17" s="676" t="s">
        <v>503</v>
      </c>
      <c r="P17" s="676" t="s">
        <v>50</v>
      </c>
      <c r="Q17" s="675" t="s">
        <v>502</v>
      </c>
      <c r="R17" s="676" t="s">
        <v>503</v>
      </c>
      <c r="S17" s="677" t="s">
        <v>50</v>
      </c>
      <c r="T17" s="11"/>
      <c r="AB17" s="41" t="s">
        <v>12</v>
      </c>
      <c r="AC17" s="0" t="n">
        <v>0</v>
      </c>
      <c r="AD17" s="0" t="n">
        <v>0</v>
      </c>
    </row>
    <row r="18" customFormat="false" ht="58.5" hidden="false" customHeight="false" outlineLevel="0" collapsed="false">
      <c r="A18" s="93" t="s">
        <v>183</v>
      </c>
      <c r="B18" s="693" t="s">
        <v>548</v>
      </c>
      <c r="C18" s="694" t="n">
        <v>1403</v>
      </c>
      <c r="D18" s="695" t="n">
        <v>1566</v>
      </c>
      <c r="E18" s="696" t="n">
        <v>1020</v>
      </c>
      <c r="F18" s="609" t="n">
        <v>2586</v>
      </c>
      <c r="G18" s="610" t="n">
        <v>0.806137367553127</v>
      </c>
      <c r="H18" s="611" t="n">
        <v>23.6513409961686</v>
      </c>
      <c r="I18" s="612" t="n">
        <v>23.2872549019608</v>
      </c>
      <c r="J18" s="613" t="n">
        <v>23.5077339520495</v>
      </c>
      <c r="K18" s="611" t="n">
        <v>38.0885450078298</v>
      </c>
      <c r="L18" s="612" t="n">
        <v>36.7469107060161</v>
      </c>
      <c r="M18" s="613" t="n">
        <v>37.5643253113125</v>
      </c>
      <c r="N18" s="697" t="n">
        <v>37038</v>
      </c>
      <c r="O18" s="698" t="n">
        <v>23753</v>
      </c>
      <c r="P18" s="698" t="n">
        <v>60791</v>
      </c>
      <c r="Q18" s="698" t="n">
        <v>1410723.53</v>
      </c>
      <c r="R18" s="698" t="n">
        <v>872849.37</v>
      </c>
      <c r="S18" s="699" t="n">
        <v>2283572.9</v>
      </c>
      <c r="T18" s="700" t="s">
        <v>549</v>
      </c>
      <c r="AB18" s="41" t="n">
        <v>37.5643253113125</v>
      </c>
      <c r="AC18" s="0" t="s">
        <v>548</v>
      </c>
      <c r="AD18" s="0" t="s">
        <v>549</v>
      </c>
    </row>
    <row r="19" customFormat="false" ht="48.75" hidden="false" customHeight="false" outlineLevel="0" collapsed="false">
      <c r="A19" s="89" t="s">
        <v>186</v>
      </c>
      <c r="B19" s="691" t="s">
        <v>550</v>
      </c>
      <c r="C19" s="587" t="n">
        <v>20</v>
      </c>
      <c r="D19" s="686" t="n">
        <v>41</v>
      </c>
      <c r="E19" s="687" t="n">
        <v>15</v>
      </c>
      <c r="F19" s="601" t="n">
        <v>56</v>
      </c>
      <c r="G19" s="602" t="n">
        <v>0.0174569576886988</v>
      </c>
      <c r="H19" s="603" t="n">
        <v>23.9024390243902</v>
      </c>
      <c r="I19" s="604" t="n">
        <v>24.1333333333333</v>
      </c>
      <c r="J19" s="428" t="n">
        <v>23.9642857142857</v>
      </c>
      <c r="K19" s="603" t="n">
        <v>59.4881428571429</v>
      </c>
      <c r="L19" s="604" t="n">
        <v>46.6491712707182</v>
      </c>
      <c r="M19" s="428" t="n">
        <v>56.0248733233979</v>
      </c>
      <c r="N19" s="688" t="n">
        <v>980</v>
      </c>
      <c r="O19" s="689" t="n">
        <v>362</v>
      </c>
      <c r="P19" s="689" t="n">
        <v>1342</v>
      </c>
      <c r="Q19" s="689" t="n">
        <v>58298.38</v>
      </c>
      <c r="R19" s="689" t="n">
        <v>16887</v>
      </c>
      <c r="S19" s="690" t="n">
        <v>75185.38</v>
      </c>
      <c r="T19" s="692" t="s">
        <v>551</v>
      </c>
      <c r="AB19" s="41" t="n">
        <v>56.0248733233979</v>
      </c>
      <c r="AC19" s="0" t="s">
        <v>550</v>
      </c>
      <c r="AD19" s="0" t="s">
        <v>551</v>
      </c>
    </row>
    <row r="20" customFormat="false" ht="29.25" hidden="false" customHeight="false" outlineLevel="0" collapsed="false">
      <c r="A20" s="89" t="s">
        <v>189</v>
      </c>
      <c r="B20" s="678" t="s">
        <v>552</v>
      </c>
      <c r="C20" s="587" t="n">
        <v>411</v>
      </c>
      <c r="D20" s="686" t="n">
        <v>606</v>
      </c>
      <c r="E20" s="687" t="n">
        <v>291</v>
      </c>
      <c r="F20" s="601" t="n">
        <v>897</v>
      </c>
      <c r="G20" s="602" t="n">
        <v>0.279623054406479</v>
      </c>
      <c r="H20" s="603" t="n">
        <v>24.1221122112211</v>
      </c>
      <c r="I20" s="604" t="n">
        <v>23.5807560137457</v>
      </c>
      <c r="J20" s="428" t="n">
        <v>23.9464882943144</v>
      </c>
      <c r="K20" s="603" t="n">
        <v>40.3001368176221</v>
      </c>
      <c r="L20" s="604" t="n">
        <v>40.3594593412999</v>
      </c>
      <c r="M20" s="428" t="n">
        <v>40.3190879888268</v>
      </c>
      <c r="N20" s="688" t="n">
        <v>14618</v>
      </c>
      <c r="O20" s="689" t="n">
        <v>6862</v>
      </c>
      <c r="P20" s="689" t="n">
        <v>21480</v>
      </c>
      <c r="Q20" s="689" t="n">
        <v>589107.4</v>
      </c>
      <c r="R20" s="689" t="n">
        <v>276946.61</v>
      </c>
      <c r="S20" s="690" t="n">
        <v>866054.01</v>
      </c>
      <c r="T20" s="685" t="s">
        <v>553</v>
      </c>
      <c r="AB20" s="41" t="n">
        <v>40.3190879888268</v>
      </c>
      <c r="AC20" s="0" t="s">
        <v>552</v>
      </c>
      <c r="AD20" s="0" t="s">
        <v>553</v>
      </c>
    </row>
    <row r="21" customFormat="false" ht="39" hidden="false" customHeight="false" outlineLevel="0" collapsed="false">
      <c r="A21" s="89" t="s">
        <v>192</v>
      </c>
      <c r="B21" s="678" t="s">
        <v>554</v>
      </c>
      <c r="C21" s="587" t="n">
        <v>448</v>
      </c>
      <c r="D21" s="686" t="n">
        <v>922</v>
      </c>
      <c r="E21" s="687" t="n">
        <v>204</v>
      </c>
      <c r="F21" s="601" t="n">
        <v>1126</v>
      </c>
      <c r="G21" s="602" t="n">
        <v>0.351009542097765</v>
      </c>
      <c r="H21" s="603" t="n">
        <v>24.4479392624729</v>
      </c>
      <c r="I21" s="604" t="n">
        <v>24.0637254901961</v>
      </c>
      <c r="J21" s="428" t="n">
        <v>24.3783303730018</v>
      </c>
      <c r="K21" s="603" t="n">
        <v>37.9136812918682</v>
      </c>
      <c r="L21" s="604" t="n">
        <v>35.4073640252597</v>
      </c>
      <c r="M21" s="428" t="n">
        <v>37.4654659380692</v>
      </c>
      <c r="N21" s="688" t="n">
        <v>22541</v>
      </c>
      <c r="O21" s="689" t="n">
        <v>4909</v>
      </c>
      <c r="P21" s="689" t="n">
        <v>27450</v>
      </c>
      <c r="Q21" s="689" t="n">
        <v>854612.29</v>
      </c>
      <c r="R21" s="689" t="n">
        <v>173814.75</v>
      </c>
      <c r="S21" s="690" t="n">
        <v>1028427.04</v>
      </c>
      <c r="T21" s="685" t="s">
        <v>555</v>
      </c>
      <c r="AB21" s="41" t="n">
        <v>37.4654659380692</v>
      </c>
      <c r="AC21" s="0" t="s">
        <v>554</v>
      </c>
      <c r="AD21" s="0" t="s">
        <v>555</v>
      </c>
    </row>
    <row r="22" customFormat="false" ht="29.25" hidden="false" customHeight="false" outlineLevel="0" collapsed="false">
      <c r="A22" s="89" t="s">
        <v>556</v>
      </c>
      <c r="B22" s="678" t="s">
        <v>557</v>
      </c>
      <c r="C22" s="587" t="n">
        <v>1100</v>
      </c>
      <c r="D22" s="686" t="n">
        <v>1592</v>
      </c>
      <c r="E22" s="687" t="n">
        <v>236</v>
      </c>
      <c r="F22" s="601" t="n">
        <v>1828</v>
      </c>
      <c r="G22" s="602" t="n">
        <v>0.569844975981097</v>
      </c>
      <c r="H22" s="603" t="n">
        <v>22.8360552763819</v>
      </c>
      <c r="I22" s="604" t="n">
        <v>22.9618644067797</v>
      </c>
      <c r="J22" s="428" t="n">
        <v>22.8522975929978</v>
      </c>
      <c r="K22" s="603" t="n">
        <v>36.2392559482877</v>
      </c>
      <c r="L22" s="604" t="n">
        <v>33.7150027680384</v>
      </c>
      <c r="M22" s="428" t="n">
        <v>35.911805189831</v>
      </c>
      <c r="N22" s="688" t="n">
        <v>36355</v>
      </c>
      <c r="O22" s="689" t="n">
        <v>5419</v>
      </c>
      <c r="P22" s="689" t="n">
        <v>41774</v>
      </c>
      <c r="Q22" s="689" t="n">
        <v>1317478.15</v>
      </c>
      <c r="R22" s="689" t="n">
        <v>182701.6</v>
      </c>
      <c r="S22" s="690" t="n">
        <v>1500179.75</v>
      </c>
      <c r="T22" s="685" t="s">
        <v>558</v>
      </c>
      <c r="AB22" s="41" t="n">
        <v>35.911805189831</v>
      </c>
      <c r="AC22" s="0" t="s">
        <v>557</v>
      </c>
      <c r="AD22" s="0" t="s">
        <v>558</v>
      </c>
    </row>
    <row r="23" customFormat="false" ht="19.5" hidden="false" customHeight="false" outlineLevel="0" collapsed="false">
      <c r="A23" s="89" t="s">
        <v>559</v>
      </c>
      <c r="B23" s="678" t="s">
        <v>560</v>
      </c>
      <c r="C23" s="587" t="n">
        <v>143</v>
      </c>
      <c r="D23" s="686" t="n">
        <v>269</v>
      </c>
      <c r="E23" s="687" t="n">
        <v>40</v>
      </c>
      <c r="F23" s="601" t="n">
        <v>309</v>
      </c>
      <c r="G23" s="602" t="n">
        <v>0.0963249986751416</v>
      </c>
      <c r="H23" s="603" t="n">
        <v>23.8364312267658</v>
      </c>
      <c r="I23" s="604" t="n">
        <v>24.2</v>
      </c>
      <c r="J23" s="428" t="n">
        <v>23.8834951456311</v>
      </c>
      <c r="K23" s="603" t="n">
        <v>39.703643169058</v>
      </c>
      <c r="L23" s="604" t="n">
        <v>37.433367768595</v>
      </c>
      <c r="M23" s="428" t="n">
        <v>39.4058617886179</v>
      </c>
      <c r="N23" s="688" t="n">
        <v>6412</v>
      </c>
      <c r="O23" s="689" t="n">
        <v>968</v>
      </c>
      <c r="P23" s="689" t="n">
        <v>7380</v>
      </c>
      <c r="Q23" s="689" t="n">
        <v>254579.76</v>
      </c>
      <c r="R23" s="689" t="n">
        <v>36235.5</v>
      </c>
      <c r="S23" s="690" t="n">
        <v>290815.26</v>
      </c>
      <c r="T23" s="685" t="s">
        <v>561</v>
      </c>
      <c r="AB23" s="41" t="n">
        <v>39.4058617886179</v>
      </c>
      <c r="AC23" s="0" t="s">
        <v>560</v>
      </c>
      <c r="AD23" s="0" t="s">
        <v>561</v>
      </c>
    </row>
    <row r="24" customFormat="false" ht="48.75" hidden="false" customHeight="false" outlineLevel="0" collapsed="false">
      <c r="A24" s="89" t="s">
        <v>562</v>
      </c>
      <c r="B24" s="678" t="s">
        <v>563</v>
      </c>
      <c r="C24" s="587" t="n">
        <v>2784</v>
      </c>
      <c r="D24" s="686" t="n">
        <v>4442</v>
      </c>
      <c r="E24" s="687" t="n">
        <v>555</v>
      </c>
      <c r="F24" s="601" t="n">
        <v>4997</v>
      </c>
      <c r="G24" s="602" t="n">
        <v>1.55772174232907</v>
      </c>
      <c r="H24" s="603" t="n">
        <v>23.8545700135074</v>
      </c>
      <c r="I24" s="604" t="n">
        <v>23.5261261261261</v>
      </c>
      <c r="J24" s="428" t="n">
        <v>23.8180908545127</v>
      </c>
      <c r="K24" s="603" t="n">
        <v>35.5503511636248</v>
      </c>
      <c r="L24" s="604" t="n">
        <v>32.2506463965689</v>
      </c>
      <c r="M24" s="428" t="n">
        <v>35.1883564808981</v>
      </c>
      <c r="N24" s="688" t="n">
        <v>105962</v>
      </c>
      <c r="O24" s="689" t="n">
        <v>13057</v>
      </c>
      <c r="P24" s="689" t="n">
        <v>119019</v>
      </c>
      <c r="Q24" s="689" t="n">
        <v>3766986.31000001</v>
      </c>
      <c r="R24" s="689" t="n">
        <v>421096.69</v>
      </c>
      <c r="S24" s="690" t="n">
        <v>4188083.00000001</v>
      </c>
      <c r="T24" s="685" t="s">
        <v>564</v>
      </c>
      <c r="AB24" s="41" t="n">
        <v>35.1883564808981</v>
      </c>
      <c r="AC24" s="0" t="s">
        <v>563</v>
      </c>
      <c r="AD24" s="0" t="s">
        <v>564</v>
      </c>
    </row>
    <row r="25" customFormat="false" ht="29.25" hidden="false" customHeight="false" outlineLevel="0" collapsed="false">
      <c r="A25" s="89" t="s">
        <v>565</v>
      </c>
      <c r="B25" s="678" t="s">
        <v>566</v>
      </c>
      <c r="C25" s="587" t="n">
        <v>1944</v>
      </c>
      <c r="D25" s="686" t="n">
        <v>3348</v>
      </c>
      <c r="E25" s="687" t="n">
        <v>536</v>
      </c>
      <c r="F25" s="601" t="n">
        <v>3884</v>
      </c>
      <c r="G25" s="602" t="n">
        <v>1.21076470826618</v>
      </c>
      <c r="H25" s="603" t="n">
        <v>24.2909199522103</v>
      </c>
      <c r="I25" s="604" t="n">
        <v>23.705223880597</v>
      </c>
      <c r="J25" s="428" t="n">
        <v>24.2100926879506</v>
      </c>
      <c r="K25" s="603" t="n">
        <v>38.8505902171508</v>
      </c>
      <c r="L25" s="604" t="n">
        <v>34.2538131591374</v>
      </c>
      <c r="M25" s="428" t="n">
        <v>38.2294543346947</v>
      </c>
      <c r="N25" s="688" t="n">
        <v>81326</v>
      </c>
      <c r="O25" s="689" t="n">
        <v>12706</v>
      </c>
      <c r="P25" s="689" t="n">
        <v>94032</v>
      </c>
      <c r="Q25" s="689" t="n">
        <v>3159563.10000001</v>
      </c>
      <c r="R25" s="689" t="n">
        <v>435228.95</v>
      </c>
      <c r="S25" s="690" t="n">
        <v>3594792.05000001</v>
      </c>
      <c r="T25" s="685" t="s">
        <v>567</v>
      </c>
      <c r="AB25" s="41" t="n">
        <v>38.2294543346947</v>
      </c>
      <c r="AC25" s="0" t="s">
        <v>566</v>
      </c>
      <c r="AD25" s="0" t="s">
        <v>567</v>
      </c>
    </row>
    <row r="26" customFormat="false" ht="39" hidden="false" customHeight="false" outlineLevel="0" collapsed="false">
      <c r="A26" s="89" t="s">
        <v>568</v>
      </c>
      <c r="B26" s="678" t="s">
        <v>569</v>
      </c>
      <c r="C26" s="587" t="n">
        <v>45</v>
      </c>
      <c r="D26" s="686" t="n">
        <v>62</v>
      </c>
      <c r="E26" s="687" t="n">
        <v>22</v>
      </c>
      <c r="F26" s="601" t="n">
        <v>84</v>
      </c>
      <c r="G26" s="602" t="n">
        <v>0.0261854365330482</v>
      </c>
      <c r="H26" s="603" t="n">
        <v>24.6935483870968</v>
      </c>
      <c r="I26" s="604" t="n">
        <v>24.6363636363636</v>
      </c>
      <c r="J26" s="428" t="n">
        <v>24.6785714285714</v>
      </c>
      <c r="K26" s="603" t="n">
        <v>36.2077204441542</v>
      </c>
      <c r="L26" s="604" t="n">
        <v>44.0901660516605</v>
      </c>
      <c r="M26" s="428" t="n">
        <v>38.2686396526773</v>
      </c>
      <c r="N26" s="688" t="n">
        <v>1531</v>
      </c>
      <c r="O26" s="689" t="n">
        <v>542</v>
      </c>
      <c r="P26" s="689" t="n">
        <v>2073</v>
      </c>
      <c r="Q26" s="689" t="n">
        <v>55434.02</v>
      </c>
      <c r="R26" s="689" t="n">
        <v>23896.87</v>
      </c>
      <c r="S26" s="690" t="n">
        <v>79330.89</v>
      </c>
      <c r="T26" s="685" t="s">
        <v>570</v>
      </c>
      <c r="AB26" s="41" t="n">
        <v>38.2686396526773</v>
      </c>
      <c r="AC26" s="0" t="s">
        <v>569</v>
      </c>
      <c r="AD26" s="0" t="s">
        <v>570</v>
      </c>
    </row>
    <row r="27" s="10" customFormat="true" ht="39.75" hidden="false" customHeight="false" outlineLevel="0" collapsed="false">
      <c r="A27" s="97" t="s">
        <v>195</v>
      </c>
      <c r="B27" s="701" t="s">
        <v>571</v>
      </c>
      <c r="C27" s="620" t="n">
        <v>440</v>
      </c>
      <c r="D27" s="702" t="n">
        <v>742</v>
      </c>
      <c r="E27" s="703" t="n">
        <v>170</v>
      </c>
      <c r="F27" s="622" t="n">
        <v>912</v>
      </c>
      <c r="G27" s="623" t="n">
        <v>0.284299025215952</v>
      </c>
      <c r="H27" s="624" t="n">
        <v>23.8652291105121</v>
      </c>
      <c r="I27" s="625" t="n">
        <v>23.2352941176471</v>
      </c>
      <c r="J27" s="626" t="n">
        <v>23.7478070175439</v>
      </c>
      <c r="K27" s="624" t="n">
        <v>36.8191004065959</v>
      </c>
      <c r="L27" s="625" t="n">
        <v>34.5894455696203</v>
      </c>
      <c r="M27" s="626" t="n">
        <v>36.4124545202697</v>
      </c>
      <c r="N27" s="704" t="n">
        <v>17708</v>
      </c>
      <c r="O27" s="705" t="n">
        <v>3950</v>
      </c>
      <c r="P27" s="705" t="n">
        <v>21658</v>
      </c>
      <c r="Q27" s="705" t="n">
        <v>651992.63</v>
      </c>
      <c r="R27" s="705" t="n">
        <v>136628.31</v>
      </c>
      <c r="S27" s="706" t="n">
        <v>788620.94</v>
      </c>
      <c r="T27" s="707" t="s">
        <v>572</v>
      </c>
      <c r="AA27" s="420"/>
      <c r="AB27" s="41" t="n">
        <v>36.4124545202697</v>
      </c>
      <c r="AC27" s="0" t="s">
        <v>571</v>
      </c>
      <c r="AD27" s="0" t="s">
        <v>572</v>
      </c>
    </row>
    <row r="28" customFormat="false" ht="49.5" hidden="false" customHeight="false" outlineLevel="0" collapsed="false">
      <c r="A28" s="239" t="s">
        <v>573</v>
      </c>
      <c r="B28" s="678" t="s">
        <v>574</v>
      </c>
      <c r="C28" s="679" t="n">
        <v>157</v>
      </c>
      <c r="D28" s="680" t="n">
        <v>219</v>
      </c>
      <c r="E28" s="681" t="n">
        <v>49</v>
      </c>
      <c r="F28" s="632" t="n">
        <v>268</v>
      </c>
      <c r="G28" s="633" t="n">
        <v>0.0835440117959157</v>
      </c>
      <c r="H28" s="634" t="n">
        <v>23.8767123287671</v>
      </c>
      <c r="I28" s="635" t="n">
        <v>23.6326530612245</v>
      </c>
      <c r="J28" s="424" t="n">
        <v>23.8320895522388</v>
      </c>
      <c r="K28" s="634" t="n">
        <v>35.6495391088162</v>
      </c>
      <c r="L28" s="635" t="n">
        <v>33.2516407599309</v>
      </c>
      <c r="M28" s="424" t="n">
        <v>35.2147862846407</v>
      </c>
      <c r="N28" s="682" t="n">
        <v>5229</v>
      </c>
      <c r="O28" s="683" t="n">
        <v>1158</v>
      </c>
      <c r="P28" s="683" t="n">
        <v>6387</v>
      </c>
      <c r="Q28" s="683" t="n">
        <v>186411.44</v>
      </c>
      <c r="R28" s="683" t="n">
        <v>38505.4</v>
      </c>
      <c r="S28" s="684" t="n">
        <v>224916.84</v>
      </c>
      <c r="T28" s="685" t="s">
        <v>700</v>
      </c>
      <c r="AB28" s="41" t="n">
        <v>35.2147862846407</v>
      </c>
      <c r="AC28" s="0" t="s">
        <v>574</v>
      </c>
      <c r="AD28" s="0" t="s">
        <v>700</v>
      </c>
    </row>
    <row r="29" s="420" customFormat="true" ht="15.75" hidden="false" customHeight="true" outlineLevel="0" collapsed="false">
      <c r="A29" s="11" t="s">
        <v>493</v>
      </c>
      <c r="B29" s="11" t="s">
        <v>494</v>
      </c>
      <c r="C29" s="11" t="s">
        <v>697</v>
      </c>
      <c r="D29" s="567" t="s">
        <v>698</v>
      </c>
      <c r="E29" s="567"/>
      <c r="F29" s="567"/>
      <c r="G29" s="567"/>
      <c r="H29" s="567" t="s">
        <v>699</v>
      </c>
      <c r="I29" s="567"/>
      <c r="J29" s="567"/>
      <c r="K29" s="567" t="s">
        <v>498</v>
      </c>
      <c r="L29" s="567"/>
      <c r="M29" s="567"/>
      <c r="N29" s="672" t="s">
        <v>499</v>
      </c>
      <c r="O29" s="672"/>
      <c r="P29" s="672"/>
      <c r="Q29" s="673" t="s">
        <v>500</v>
      </c>
      <c r="R29" s="673"/>
      <c r="S29" s="673"/>
      <c r="T29" s="11" t="s">
        <v>501</v>
      </c>
      <c r="AB29" s="41" t="n">
        <v>0</v>
      </c>
      <c r="AC29" s="0" t="s">
        <v>494</v>
      </c>
      <c r="AD29" s="0" t="s">
        <v>501</v>
      </c>
    </row>
    <row r="30" s="420" customFormat="true" ht="26.25" hidden="false" customHeight="false" outlineLevel="0" collapsed="false">
      <c r="A30" s="11"/>
      <c r="B30" s="11"/>
      <c r="C30" s="11"/>
      <c r="D30" s="13" t="s">
        <v>10</v>
      </c>
      <c r="E30" s="11" t="s">
        <v>11</v>
      </c>
      <c r="F30" s="674" t="s">
        <v>12</v>
      </c>
      <c r="G30" s="11" t="s">
        <v>84</v>
      </c>
      <c r="H30" s="13" t="s">
        <v>10</v>
      </c>
      <c r="I30" s="11" t="s">
        <v>11</v>
      </c>
      <c r="J30" s="571" t="s">
        <v>12</v>
      </c>
      <c r="K30" s="13" t="s">
        <v>10</v>
      </c>
      <c r="L30" s="11" t="s">
        <v>11</v>
      </c>
      <c r="M30" s="11" t="s">
        <v>12</v>
      </c>
      <c r="N30" s="675" t="s">
        <v>502</v>
      </c>
      <c r="O30" s="676" t="s">
        <v>503</v>
      </c>
      <c r="P30" s="676" t="s">
        <v>50</v>
      </c>
      <c r="Q30" s="675" t="s">
        <v>502</v>
      </c>
      <c r="R30" s="676" t="s">
        <v>503</v>
      </c>
      <c r="S30" s="677" t="s">
        <v>50</v>
      </c>
      <c r="T30" s="11"/>
      <c r="AB30" s="41" t="s">
        <v>12</v>
      </c>
      <c r="AC30" s="0" t="n">
        <v>0</v>
      </c>
      <c r="AD30" s="0" t="n">
        <v>0</v>
      </c>
    </row>
    <row r="31" customFormat="false" ht="49.5" hidden="false" customHeight="false" outlineLevel="0" collapsed="false">
      <c r="A31" s="89" t="s">
        <v>576</v>
      </c>
      <c r="B31" s="678" t="s">
        <v>577</v>
      </c>
      <c r="C31" s="587" t="n">
        <v>553</v>
      </c>
      <c r="D31" s="686" t="n">
        <v>602</v>
      </c>
      <c r="E31" s="687" t="n">
        <v>301</v>
      </c>
      <c r="F31" s="601" t="n">
        <v>903</v>
      </c>
      <c r="G31" s="602" t="n">
        <v>0.281493442730268</v>
      </c>
      <c r="H31" s="603" t="n">
        <v>24.4003322259136</v>
      </c>
      <c r="I31" s="604" t="n">
        <v>23.8604651162791</v>
      </c>
      <c r="J31" s="428" t="n">
        <v>24.2203765227021</v>
      </c>
      <c r="K31" s="603" t="n">
        <v>36.8589236843897</v>
      </c>
      <c r="L31" s="604" t="n">
        <v>32.5040545808967</v>
      </c>
      <c r="M31" s="428" t="n">
        <v>35.4288715650862</v>
      </c>
      <c r="N31" s="688" t="n">
        <v>14689</v>
      </c>
      <c r="O31" s="689" t="n">
        <v>7182</v>
      </c>
      <c r="P31" s="689" t="n">
        <v>21871</v>
      </c>
      <c r="Q31" s="689" t="n">
        <v>541420.73</v>
      </c>
      <c r="R31" s="689" t="n">
        <v>233444.12</v>
      </c>
      <c r="S31" s="690" t="n">
        <v>774864.85</v>
      </c>
      <c r="T31" s="707" t="s">
        <v>578</v>
      </c>
      <c r="AB31" s="41" t="n">
        <v>35.4288715650862</v>
      </c>
      <c r="AC31" s="0" t="s">
        <v>577</v>
      </c>
      <c r="AD31" s="0" t="s">
        <v>578</v>
      </c>
    </row>
    <row r="32" customFormat="false" ht="48.75" hidden="false" customHeight="false" outlineLevel="0" collapsed="false">
      <c r="A32" s="89" t="s">
        <v>579</v>
      </c>
      <c r="B32" s="678" t="s">
        <v>580</v>
      </c>
      <c r="C32" s="587" t="n">
        <v>133</v>
      </c>
      <c r="D32" s="686" t="n">
        <v>221</v>
      </c>
      <c r="E32" s="687" t="n">
        <v>25</v>
      </c>
      <c r="F32" s="601" t="n">
        <v>246</v>
      </c>
      <c r="G32" s="602" t="n">
        <v>0.0766859212753555</v>
      </c>
      <c r="H32" s="603" t="n">
        <v>24.4977375565611</v>
      </c>
      <c r="I32" s="604" t="n">
        <v>23.16</v>
      </c>
      <c r="J32" s="428" t="n">
        <v>24.3617886178862</v>
      </c>
      <c r="K32" s="603" t="n">
        <v>34.8427004063539</v>
      </c>
      <c r="L32" s="604" t="n">
        <v>35.3310535405872</v>
      </c>
      <c r="M32" s="428" t="n">
        <v>34.8898815284499</v>
      </c>
      <c r="N32" s="688" t="n">
        <v>5414</v>
      </c>
      <c r="O32" s="689" t="n">
        <v>579</v>
      </c>
      <c r="P32" s="689" t="n">
        <v>5993</v>
      </c>
      <c r="Q32" s="689" t="n">
        <v>188638.38</v>
      </c>
      <c r="R32" s="689" t="n">
        <v>20456.68</v>
      </c>
      <c r="S32" s="690" t="n">
        <v>209095.06</v>
      </c>
      <c r="T32" s="685" t="s">
        <v>581</v>
      </c>
      <c r="AB32" s="41" t="n">
        <v>34.8898815284499</v>
      </c>
      <c r="AC32" s="0" t="s">
        <v>580</v>
      </c>
      <c r="AD32" s="0" t="s">
        <v>581</v>
      </c>
    </row>
    <row r="33" customFormat="false" ht="29.25" hidden="false" customHeight="false" outlineLevel="0" collapsed="false">
      <c r="A33" s="89" t="s">
        <v>582</v>
      </c>
      <c r="B33" s="678" t="s">
        <v>583</v>
      </c>
      <c r="C33" s="587" t="n">
        <v>570</v>
      </c>
      <c r="D33" s="686" t="n">
        <v>1163</v>
      </c>
      <c r="E33" s="687" t="n">
        <v>201</v>
      </c>
      <c r="F33" s="601" t="n">
        <v>1364</v>
      </c>
      <c r="G33" s="602" t="n">
        <v>0.425201612274735</v>
      </c>
      <c r="H33" s="603" t="n">
        <v>21.6612209802236</v>
      </c>
      <c r="I33" s="604" t="n">
        <v>23.4626865671642</v>
      </c>
      <c r="J33" s="428" t="n">
        <v>21.9266862170088</v>
      </c>
      <c r="K33" s="603" t="n">
        <v>48.5042076849794</v>
      </c>
      <c r="L33" s="604" t="n">
        <v>34.8519189991518</v>
      </c>
      <c r="M33" s="428" t="n">
        <v>46.3514661628996</v>
      </c>
      <c r="N33" s="688" t="n">
        <v>25192</v>
      </c>
      <c r="O33" s="689" t="n">
        <v>4716</v>
      </c>
      <c r="P33" s="689" t="n">
        <v>29908</v>
      </c>
      <c r="Q33" s="689" t="n">
        <v>1221918</v>
      </c>
      <c r="R33" s="689" t="n">
        <v>164361.65</v>
      </c>
      <c r="S33" s="690" t="n">
        <v>1386279.65</v>
      </c>
      <c r="T33" s="685" t="s">
        <v>584</v>
      </c>
      <c r="AB33" s="41" t="n">
        <v>46.3514661628996</v>
      </c>
      <c r="AC33" s="0" t="s">
        <v>583</v>
      </c>
      <c r="AD33" s="0" t="s">
        <v>584</v>
      </c>
    </row>
    <row r="34" customFormat="false" ht="39" hidden="false" customHeight="false" outlineLevel="0" collapsed="false">
      <c r="A34" s="89" t="s">
        <v>585</v>
      </c>
      <c r="B34" s="708" t="s">
        <v>586</v>
      </c>
      <c r="C34" s="587" t="n">
        <v>1524</v>
      </c>
      <c r="D34" s="686" t="n">
        <v>1774</v>
      </c>
      <c r="E34" s="687" t="n">
        <v>611</v>
      </c>
      <c r="F34" s="601" t="n">
        <v>2385</v>
      </c>
      <c r="G34" s="602" t="n">
        <v>0.74347935870619</v>
      </c>
      <c r="H34" s="603" t="n">
        <v>23.4374295377678</v>
      </c>
      <c r="I34" s="604" t="n">
        <v>22.8903436988543</v>
      </c>
      <c r="J34" s="428" t="n">
        <v>23.2972746331237</v>
      </c>
      <c r="K34" s="603" t="n">
        <v>33.7975595266728</v>
      </c>
      <c r="L34" s="604" t="n">
        <v>31.744688974689</v>
      </c>
      <c r="M34" s="428" t="n">
        <v>33.2808320135339</v>
      </c>
      <c r="N34" s="688" t="n">
        <v>41578</v>
      </c>
      <c r="O34" s="689" t="n">
        <v>13986</v>
      </c>
      <c r="P34" s="689" t="n">
        <v>55564</v>
      </c>
      <c r="Q34" s="689" t="n">
        <v>1405234.93</v>
      </c>
      <c r="R34" s="689" t="n">
        <v>443981.22</v>
      </c>
      <c r="S34" s="690" t="n">
        <v>1849216.15</v>
      </c>
      <c r="T34" s="685" t="s">
        <v>587</v>
      </c>
      <c r="AB34" s="41" t="n">
        <v>33.2808320135339</v>
      </c>
      <c r="AC34" s="0" t="s">
        <v>586</v>
      </c>
      <c r="AD34" s="0" t="s">
        <v>587</v>
      </c>
    </row>
    <row r="35" customFormat="false" ht="13.5" hidden="false" customHeight="false" outlineLevel="0" collapsed="false">
      <c r="A35" s="526" t="s">
        <v>588</v>
      </c>
      <c r="B35" s="709" t="s">
        <v>589</v>
      </c>
      <c r="C35" s="620" t="n">
        <v>187</v>
      </c>
      <c r="D35" s="702" t="n">
        <v>401</v>
      </c>
      <c r="E35" s="703" t="n">
        <v>90</v>
      </c>
      <c r="F35" s="710" t="n">
        <v>491</v>
      </c>
      <c r="G35" s="610" t="n">
        <v>0.153060111163413</v>
      </c>
      <c r="H35" s="624" t="n">
        <v>23.3316708229426</v>
      </c>
      <c r="I35" s="625" t="n">
        <v>22.7888888888889</v>
      </c>
      <c r="J35" s="626" t="n">
        <v>23.2321792260692</v>
      </c>
      <c r="K35" s="624" t="n">
        <v>33.9025662676357</v>
      </c>
      <c r="L35" s="625" t="n">
        <v>32.3887859580692</v>
      </c>
      <c r="M35" s="626" t="n">
        <v>33.6303857280617</v>
      </c>
      <c r="N35" s="704" t="n">
        <v>9356</v>
      </c>
      <c r="O35" s="705" t="n">
        <v>2051</v>
      </c>
      <c r="P35" s="705" t="n">
        <v>11407</v>
      </c>
      <c r="Q35" s="705" t="n">
        <v>317192.41</v>
      </c>
      <c r="R35" s="705" t="n">
        <v>66429.4</v>
      </c>
      <c r="S35" s="706" t="n">
        <v>383621.81</v>
      </c>
      <c r="T35" s="711" t="s">
        <v>590</v>
      </c>
      <c r="AB35" s="41" t="n">
        <v>33.6303857280617</v>
      </c>
      <c r="AC35" s="0" t="s">
        <v>589</v>
      </c>
      <c r="AD35" s="0" t="s">
        <v>590</v>
      </c>
    </row>
    <row r="36" customFormat="false" ht="13.5" hidden="false" customHeight="false" outlineLevel="0" collapsed="false">
      <c r="A36" s="712"/>
      <c r="B36" s="526" t="s">
        <v>50</v>
      </c>
      <c r="C36" s="713" t="n">
        <v>21585</v>
      </c>
      <c r="D36" s="714" t="n">
        <v>27050</v>
      </c>
      <c r="E36" s="715" t="n">
        <v>10836</v>
      </c>
      <c r="F36" s="715" t="n">
        <v>37886</v>
      </c>
      <c r="G36" s="716" t="n">
        <v>100</v>
      </c>
      <c r="H36" s="644" t="n">
        <v>23.6538632162662</v>
      </c>
      <c r="I36" s="645" t="n">
        <v>23.031284606866</v>
      </c>
      <c r="J36" s="646" t="n">
        <v>23.4757958084781</v>
      </c>
      <c r="K36" s="644" t="n">
        <v>36.5919189418556</v>
      </c>
      <c r="L36" s="645" t="n">
        <v>32.9549044144458</v>
      </c>
      <c r="M36" s="646" t="n">
        <v>35.5713716938535</v>
      </c>
      <c r="N36" s="717" t="n">
        <v>639837</v>
      </c>
      <c r="O36" s="718" t="n">
        <v>249567</v>
      </c>
      <c r="P36" s="718" t="n">
        <v>889404</v>
      </c>
      <c r="Q36" s="718" t="n">
        <v>23412863.64</v>
      </c>
      <c r="R36" s="718" t="n">
        <v>8224456.63</v>
      </c>
      <c r="S36" s="719" t="n">
        <v>31637320.27</v>
      </c>
      <c r="T36" s="11" t="s">
        <v>701</v>
      </c>
      <c r="AB36" s="41" t="n">
        <v>35.5713716938535</v>
      </c>
      <c r="AC36" s="0" t="s">
        <v>50</v>
      </c>
      <c r="AD36" s="0" t="s">
        <v>701</v>
      </c>
    </row>
    <row r="37" customFormat="false" ht="12.75" hidden="false" customHeight="false" outlineLevel="0" collapsed="false">
      <c r="G37" s="720"/>
    </row>
    <row r="38" customFormat="false" ht="12.75" hidden="false" customHeight="true" outlineLevel="0" collapsed="false">
      <c r="A38" s="555" t="s">
        <v>702</v>
      </c>
      <c r="B38" s="555"/>
      <c r="C38" s="555"/>
      <c r="D38" s="555"/>
      <c r="E38" s="555"/>
      <c r="F38" s="555"/>
      <c r="G38" s="555"/>
      <c r="H38" s="555"/>
      <c r="I38" s="555"/>
      <c r="J38" s="555"/>
      <c r="K38" s="555"/>
      <c r="L38" s="555"/>
      <c r="M38" s="555"/>
      <c r="N38" s="555"/>
      <c r="O38" s="555"/>
      <c r="P38" s="555"/>
      <c r="Q38" s="555"/>
      <c r="R38" s="555"/>
      <c r="S38" s="555"/>
      <c r="T38" s="555"/>
    </row>
    <row r="39" customFormat="false" ht="12.75" hidden="false" customHeight="true" outlineLevel="0" collapsed="false">
      <c r="A39" s="555" t="s">
        <v>703</v>
      </c>
      <c r="B39" s="555"/>
      <c r="C39" s="555"/>
      <c r="D39" s="555"/>
      <c r="E39" s="555"/>
      <c r="F39" s="555"/>
      <c r="G39" s="555"/>
      <c r="H39" s="555"/>
      <c r="I39" s="555"/>
      <c r="J39" s="555"/>
      <c r="K39" s="555"/>
      <c r="L39" s="555"/>
      <c r="M39" s="555"/>
      <c r="N39" s="555"/>
      <c r="O39" s="555"/>
      <c r="P39" s="555"/>
      <c r="Q39" s="555"/>
      <c r="R39" s="555"/>
      <c r="S39" s="555"/>
      <c r="T39" s="555"/>
    </row>
    <row r="40" customFormat="false" ht="12.75" hidden="false" customHeight="true" outlineLevel="0" collapsed="false">
      <c r="A40" s="555" t="s">
        <v>704</v>
      </c>
      <c r="B40" s="555"/>
      <c r="C40" s="555"/>
      <c r="D40" s="555"/>
      <c r="E40" s="555"/>
      <c r="F40" s="555"/>
      <c r="G40" s="555"/>
      <c r="H40" s="555"/>
      <c r="I40" s="555"/>
      <c r="J40" s="555"/>
      <c r="K40" s="555"/>
      <c r="L40" s="555"/>
      <c r="M40" s="555"/>
      <c r="N40" s="555"/>
      <c r="O40" s="555"/>
      <c r="P40" s="555"/>
      <c r="Q40" s="555"/>
      <c r="R40" s="555"/>
      <c r="S40" s="555"/>
      <c r="T40" s="555"/>
    </row>
    <row r="41" customFormat="false" ht="12.75" hidden="false" customHeight="false" outlineLevel="0" collapsed="false">
      <c r="A41" s="558"/>
      <c r="B41" s="558"/>
      <c r="C41" s="558"/>
      <c r="D41" s="558"/>
      <c r="E41" s="558"/>
      <c r="F41" s="558"/>
      <c r="G41" s="558"/>
      <c r="H41" s="558"/>
      <c r="I41" s="558"/>
      <c r="J41" s="558"/>
      <c r="K41" s="558"/>
      <c r="L41" s="558"/>
      <c r="M41" s="558"/>
      <c r="N41" s="558"/>
      <c r="O41" s="558"/>
      <c r="P41" s="558"/>
      <c r="Q41" s="558"/>
      <c r="R41" s="558"/>
      <c r="S41" s="558"/>
      <c r="T41" s="558"/>
    </row>
    <row r="42" customFormat="false" ht="12.75" hidden="false" customHeight="false" outlineLevel="0" collapsed="false">
      <c r="A42" s="721" t="s">
        <v>684</v>
      </c>
      <c r="B42" s="721"/>
      <c r="C42" s="558"/>
      <c r="D42" s="558"/>
      <c r="E42" s="558"/>
      <c r="F42" s="558"/>
      <c r="G42" s="558"/>
      <c r="H42" s="558"/>
      <c r="I42" s="558"/>
      <c r="J42" s="558"/>
      <c r="K42" s="558"/>
      <c r="L42" s="558"/>
      <c r="M42" s="558"/>
      <c r="N42" s="558"/>
      <c r="O42" s="558"/>
      <c r="P42" s="558"/>
      <c r="Q42" s="558"/>
      <c r="R42" s="558"/>
      <c r="S42" s="558"/>
      <c r="T42" s="558"/>
      <c r="V42" s="0" t="s">
        <v>705</v>
      </c>
      <c r="W42" s="722" t="n">
        <v>0.900606072800146</v>
      </c>
    </row>
    <row r="43" customFormat="false" ht="12.75" hidden="false" customHeight="false" outlineLevel="0" collapsed="false">
      <c r="A43" s="723" t="s">
        <v>742</v>
      </c>
      <c r="B43" s="558"/>
      <c r="C43" s="558"/>
      <c r="D43" s="558"/>
      <c r="E43" s="558"/>
      <c r="F43" s="558"/>
      <c r="G43" s="558"/>
      <c r="H43" s="558"/>
      <c r="I43" s="558"/>
      <c r="J43" s="558"/>
      <c r="K43" s="558"/>
      <c r="L43" s="558"/>
      <c r="M43" s="558"/>
      <c r="N43" s="558"/>
      <c r="O43" s="724"/>
      <c r="P43" s="558"/>
      <c r="Q43" s="558"/>
      <c r="R43" s="558"/>
      <c r="S43" s="558"/>
      <c r="T43" s="558"/>
      <c r="U43" s="0" t="s">
        <v>707</v>
      </c>
      <c r="Y43" s="725" t="n">
        <v>90.06</v>
      </c>
    </row>
    <row r="44" customFormat="false" ht="12.75" hidden="false" customHeight="false" outlineLevel="0" collapsed="false">
      <c r="A44" s="558" t="s">
        <v>743</v>
      </c>
      <c r="B44" s="558"/>
      <c r="C44" s="558"/>
      <c r="D44" s="558"/>
      <c r="E44" s="726"/>
      <c r="F44" s="558"/>
      <c r="G44" s="558"/>
      <c r="H44" s="558"/>
      <c r="I44" s="558"/>
      <c r="J44" s="558"/>
      <c r="K44" s="558"/>
      <c r="L44" s="558"/>
      <c r="M44" s="558"/>
      <c r="N44" s="558"/>
      <c r="O44" s="727"/>
      <c r="P44" s="558"/>
      <c r="Q44" s="558"/>
      <c r="R44" s="558"/>
      <c r="S44" s="558"/>
      <c r="T44" s="558"/>
      <c r="U44" s="0" t="s">
        <v>709</v>
      </c>
      <c r="V44" s="0" t="s">
        <v>710</v>
      </c>
      <c r="W44" s="0" t="s">
        <v>711</v>
      </c>
      <c r="X44" s="41" t="n">
        <v>21.93</v>
      </c>
      <c r="Y44" s="41" t="n">
        <v>56.02</v>
      </c>
      <c r="Z44" s="41" t="n">
        <v>56.0248733233979</v>
      </c>
      <c r="AA44" s="0" t="s">
        <v>550</v>
      </c>
      <c r="AB44" s="0" t="s">
        <v>551</v>
      </c>
    </row>
    <row r="45" customFormat="false" ht="12.75" hidden="false" customHeight="false" outlineLevel="0" collapsed="false">
      <c r="A45" s="558" t="s">
        <v>744</v>
      </c>
      <c r="B45" s="558"/>
      <c r="C45" s="726"/>
      <c r="D45" s="558"/>
      <c r="E45" s="558"/>
      <c r="F45" s="558"/>
      <c r="G45" s="558"/>
      <c r="H45" s="558"/>
      <c r="I45" s="558"/>
      <c r="J45" s="558"/>
      <c r="K45" s="558"/>
      <c r="L45" s="558"/>
      <c r="M45" s="558"/>
      <c r="N45" s="558"/>
      <c r="O45" s="727"/>
      <c r="P45" s="558"/>
      <c r="Q45" s="558"/>
      <c r="R45" s="558"/>
      <c r="S45" s="558"/>
      <c r="T45" s="558"/>
      <c r="U45" s="0" t="s">
        <v>713</v>
      </c>
      <c r="W45" s="0" t="s">
        <v>714</v>
      </c>
      <c r="X45" s="41" t="n">
        <v>24.68</v>
      </c>
      <c r="Y45" s="41" t="n">
        <v>21.93</v>
      </c>
      <c r="Z45" s="41" t="n">
        <v>24.68</v>
      </c>
      <c r="AA45" s="41"/>
    </row>
    <row r="46" customFormat="false" ht="12.75" hidden="false" customHeight="false" outlineLevel="0" collapsed="false">
      <c r="A46" s="558"/>
      <c r="B46" s="558"/>
      <c r="C46" s="558"/>
      <c r="D46" s="558"/>
      <c r="E46" s="558"/>
      <c r="F46" s="558"/>
      <c r="G46" s="558"/>
      <c r="H46" s="558"/>
      <c r="I46" s="558"/>
      <c r="J46" s="558"/>
      <c r="K46" s="558"/>
      <c r="L46" s="558"/>
      <c r="M46" s="558"/>
      <c r="N46" s="558"/>
      <c r="O46" s="558"/>
      <c r="P46" s="558"/>
      <c r="Q46" s="558"/>
      <c r="R46" s="558"/>
      <c r="S46" s="558"/>
      <c r="T46" s="558"/>
    </row>
    <row r="47" customFormat="false" ht="12.75" hidden="false" customHeight="false" outlineLevel="0" collapsed="false">
      <c r="A47" s="728"/>
      <c r="B47" s="728"/>
      <c r="C47" s="728"/>
      <c r="D47" s="728"/>
      <c r="E47" s="728"/>
      <c r="F47" s="728"/>
      <c r="G47" s="728"/>
      <c r="H47" s="728"/>
      <c r="I47" s="728"/>
      <c r="J47" s="728"/>
      <c r="K47" s="728"/>
      <c r="L47" s="728"/>
      <c r="M47" s="728"/>
      <c r="N47" s="728"/>
      <c r="O47" s="728"/>
      <c r="P47" s="728"/>
      <c r="Q47" s="728"/>
      <c r="R47" s="728"/>
      <c r="S47" s="728"/>
      <c r="T47" s="728"/>
    </row>
    <row r="48" customFormat="false" ht="13.5" hidden="false" customHeight="false" outlineLevel="0" collapsed="false">
      <c r="A48" s="729" t="s">
        <v>715</v>
      </c>
      <c r="B48" s="558"/>
      <c r="C48" s="558"/>
      <c r="D48" s="558"/>
      <c r="E48" s="558"/>
      <c r="F48" s="558"/>
      <c r="G48" s="558"/>
      <c r="H48" s="558"/>
      <c r="I48" s="558"/>
      <c r="J48" s="558"/>
      <c r="K48" s="558"/>
      <c r="L48" s="558"/>
      <c r="M48" s="728"/>
      <c r="N48" s="558"/>
      <c r="O48" s="558"/>
      <c r="P48" s="558"/>
      <c r="Q48" s="728"/>
      <c r="R48" s="558"/>
      <c r="S48" s="558"/>
      <c r="T48" s="558"/>
    </row>
    <row r="49" customFormat="false" ht="12.75" hidden="false" customHeight="true" outlineLevel="0" collapsed="false">
      <c r="A49" s="730" t="s">
        <v>716</v>
      </c>
      <c r="B49" s="730"/>
      <c r="C49" s="730"/>
      <c r="D49" s="730"/>
      <c r="E49" s="730"/>
      <c r="F49" s="730"/>
      <c r="G49" s="730"/>
      <c r="H49" s="730"/>
      <c r="I49" s="730"/>
      <c r="J49" s="730"/>
      <c r="K49" s="730"/>
      <c r="L49" s="730"/>
      <c r="M49" s="730"/>
      <c r="N49" s="730"/>
      <c r="O49" s="730"/>
      <c r="P49" s="730"/>
      <c r="Q49" s="730"/>
      <c r="R49" s="730"/>
      <c r="S49" s="730"/>
      <c r="T49" s="730"/>
    </row>
    <row r="50" customFormat="false" ht="12.75" hidden="false" customHeight="true" outlineLevel="0" collapsed="false">
      <c r="A50" s="730" t="s">
        <v>717</v>
      </c>
      <c r="B50" s="730"/>
      <c r="C50" s="730"/>
      <c r="D50" s="730"/>
      <c r="E50" s="730"/>
      <c r="F50" s="730"/>
      <c r="G50" s="730"/>
      <c r="H50" s="730"/>
      <c r="I50" s="730"/>
      <c r="J50" s="730"/>
      <c r="K50" s="730"/>
      <c r="L50" s="730"/>
      <c r="M50" s="730"/>
      <c r="N50" s="730"/>
      <c r="O50" s="730"/>
      <c r="P50" s="730"/>
      <c r="Q50" s="730"/>
      <c r="R50" s="730"/>
      <c r="S50" s="730"/>
      <c r="T50" s="730"/>
    </row>
    <row r="51" customFormat="false" ht="12.75" hidden="false" customHeight="false" outlineLevel="0" collapsed="false">
      <c r="A51" s="558"/>
      <c r="B51" s="558"/>
      <c r="C51" s="558"/>
      <c r="D51" s="558"/>
      <c r="E51" s="558"/>
      <c r="F51" s="558"/>
      <c r="G51" s="558"/>
      <c r="H51" s="558"/>
      <c r="I51" s="558"/>
      <c r="J51" s="558"/>
      <c r="K51" s="558"/>
      <c r="L51" s="558"/>
      <c r="M51" s="558"/>
      <c r="N51" s="558"/>
      <c r="O51" s="558"/>
      <c r="P51" s="558"/>
      <c r="Q51" s="558"/>
      <c r="R51" s="558"/>
      <c r="S51" s="558"/>
      <c r="T51" s="558"/>
    </row>
    <row r="52" customFormat="false" ht="12.75" hidden="false" customHeight="false" outlineLevel="0" collapsed="false">
      <c r="A52" s="731" t="s">
        <v>691</v>
      </c>
      <c r="B52" s="558"/>
      <c r="C52" s="558"/>
      <c r="D52" s="558"/>
      <c r="E52" s="558"/>
      <c r="F52" s="558"/>
      <c r="G52" s="558"/>
      <c r="H52" s="558"/>
      <c r="I52" s="558"/>
      <c r="J52" s="558"/>
      <c r="K52" s="558"/>
      <c r="L52" s="558"/>
      <c r="M52" s="558"/>
      <c r="N52" s="558"/>
      <c r="O52" s="558"/>
      <c r="P52" s="558"/>
      <c r="Q52" s="558"/>
      <c r="R52" s="558"/>
      <c r="S52" s="558"/>
      <c r="T52" s="558"/>
    </row>
    <row r="53" customFormat="false" ht="12.75" hidden="false" customHeight="false" outlineLevel="0" collapsed="false">
      <c r="A53" s="558" t="s">
        <v>745</v>
      </c>
      <c r="B53" s="558"/>
      <c r="C53" s="558"/>
      <c r="D53" s="558"/>
      <c r="E53" s="558"/>
      <c r="F53" s="558"/>
      <c r="G53" s="558"/>
      <c r="H53" s="558"/>
      <c r="I53" s="558"/>
      <c r="J53" s="558"/>
      <c r="K53" s="558"/>
      <c r="L53" s="558"/>
      <c r="M53" s="558"/>
      <c r="N53" s="558"/>
      <c r="O53" s="558"/>
      <c r="P53" s="558"/>
      <c r="Q53" s="558"/>
      <c r="R53" s="558"/>
      <c r="S53" s="558"/>
      <c r="T53" s="558"/>
    </row>
    <row r="54" customFormat="false" ht="12.75" hidden="false" customHeight="false" outlineLevel="0" collapsed="false">
      <c r="A54" s="558" t="s">
        <v>746</v>
      </c>
      <c r="B54" s="558"/>
      <c r="C54" s="558"/>
      <c r="D54" s="558"/>
      <c r="E54" s="558"/>
      <c r="F54" s="558"/>
      <c r="G54" s="558"/>
      <c r="H54" s="558"/>
      <c r="I54" s="558"/>
      <c r="J54" s="558"/>
      <c r="K54" s="558"/>
      <c r="L54" s="558"/>
      <c r="M54" s="558"/>
      <c r="N54" s="558"/>
      <c r="O54" s="558"/>
      <c r="P54" s="558"/>
      <c r="Q54" s="558"/>
      <c r="R54" s="558"/>
      <c r="S54" s="558"/>
      <c r="T54" s="558"/>
    </row>
    <row r="55" customFormat="false" ht="12.75" hidden="false" customHeight="false" outlineLevel="0" collapsed="false">
      <c r="A55" s="558" t="s">
        <v>747</v>
      </c>
      <c r="B55" s="549"/>
      <c r="C55" s="549"/>
      <c r="D55" s="549"/>
      <c r="E55" s="549"/>
      <c r="F55" s="549"/>
      <c r="G55" s="549"/>
      <c r="H55" s="549"/>
      <c r="I55" s="549"/>
      <c r="J55" s="549"/>
      <c r="K55" s="549"/>
      <c r="L55" s="549"/>
      <c r="M55" s="549"/>
      <c r="N55" s="549"/>
      <c r="O55" s="549"/>
      <c r="P55" s="549"/>
      <c r="Q55" s="549"/>
      <c r="R55" s="549"/>
      <c r="S55" s="549"/>
      <c r="T55" s="549"/>
    </row>
    <row r="58" customFormat="false" ht="12.75" hidden="false" customHeight="false" outlineLevel="0" collapsed="false">
      <c r="A58" s="558"/>
    </row>
    <row r="59" customFormat="false" ht="12.75" hidden="false" customHeight="false" outlineLevel="0" collapsed="false">
      <c r="A59" s="732"/>
    </row>
  </sheetData>
  <mergeCells count="38">
    <mergeCell ref="A1:T1"/>
    <mergeCell ref="A3:T3"/>
    <mergeCell ref="A4:T4"/>
    <mergeCell ref="A5:T5"/>
    <mergeCell ref="A6:T6"/>
    <mergeCell ref="A7:A8"/>
    <mergeCell ref="B7:B8"/>
    <mergeCell ref="C7:C8"/>
    <mergeCell ref="D7:G7"/>
    <mergeCell ref="H7:J7"/>
    <mergeCell ref="K7:M7"/>
    <mergeCell ref="N7:P7"/>
    <mergeCell ref="Q7:S7"/>
    <mergeCell ref="T7:T8"/>
    <mergeCell ref="A16:A17"/>
    <mergeCell ref="B16:B17"/>
    <mergeCell ref="C16:C17"/>
    <mergeCell ref="D16:G16"/>
    <mergeCell ref="H16:J16"/>
    <mergeCell ref="K16:M16"/>
    <mergeCell ref="N16:P16"/>
    <mergeCell ref="Q16:S16"/>
    <mergeCell ref="T16:T17"/>
    <mergeCell ref="A29:A30"/>
    <mergeCell ref="B29:B30"/>
    <mergeCell ref="C29:C30"/>
    <mergeCell ref="D29:G29"/>
    <mergeCell ref="H29:J29"/>
    <mergeCell ref="K29:M29"/>
    <mergeCell ref="N29:P29"/>
    <mergeCell ref="Q29:S29"/>
    <mergeCell ref="T29:T30"/>
    <mergeCell ref="A38:T38"/>
    <mergeCell ref="A39:T39"/>
    <mergeCell ref="A40:T40"/>
    <mergeCell ref="A42:B42"/>
    <mergeCell ref="A49:T49"/>
    <mergeCell ref="A50:T50"/>
  </mergeCells>
  <printOptions headings="false" gridLines="false" gridLinesSet="true" horizontalCentered="true" verticalCentered="false"/>
  <pageMargins left="0.747916666666667" right="0.747916666666667" top="0.984027777777778" bottom="0.86597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2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95"/>
  <sheetViews>
    <sheetView showFormulas="false" showGridLines="false" showRowColHeaders="true" showZeros="true" rightToLeft="false" tabSelected="false" showOutlineSymbols="true" defaultGridColor="true" view="normal" topLeftCell="B87" colorId="64" zoomScale="100" zoomScaleNormal="100" zoomScalePageLayoutView="100" workbookViewId="0">
      <selection pane="topLeft" activeCell="B78" activeCellId="0" sqref="B78:K149"/>
    </sheetView>
  </sheetViews>
  <sheetFormatPr defaultColWidth="14.28125" defaultRowHeight="12.75" zeroHeight="false" outlineLevelRow="0" outlineLevelCol="0"/>
  <cols>
    <col collapsed="false" customWidth="true" hidden="true" outlineLevel="0" max="1" min="1" style="737" width="6.41"/>
    <col collapsed="false" customWidth="true" hidden="false" outlineLevel="0" max="2" min="2" style="737" width="14.41"/>
    <col collapsed="false" customWidth="true" hidden="false" outlineLevel="0" max="3" min="3" style="737" width="8.28"/>
    <col collapsed="false" customWidth="true" hidden="false" outlineLevel="0" max="4" min="4" style="737" width="11.56"/>
    <col collapsed="false" customWidth="true" hidden="false" outlineLevel="0" max="5" min="5" style="737" width="19.7"/>
    <col collapsed="false" customWidth="true" hidden="false" outlineLevel="0" max="6" min="6" style="737" width="8.56"/>
    <col collapsed="false" customWidth="true" hidden="false" outlineLevel="0" max="7" min="7" style="737" width="11.42"/>
    <col collapsed="false" customWidth="true" hidden="false" outlineLevel="0" max="8" min="8" style="738" width="5.85"/>
    <col collapsed="false" customWidth="true" hidden="false" outlineLevel="0" max="9" min="9" style="737" width="19.99"/>
    <col collapsed="false" customWidth="true" hidden="false" outlineLevel="0" max="10" min="10" style="739" width="8.99"/>
    <col collapsed="false" customWidth="true" hidden="false" outlineLevel="0" max="11" min="11" style="737" width="11.99"/>
    <col collapsed="false" customWidth="true" hidden="true" outlineLevel="0" max="12" min="12" style="740" width="8.7"/>
    <col collapsed="false" customWidth="true" hidden="true" outlineLevel="0" max="13" min="13" style="741" width="17.85"/>
    <col collapsed="false" customWidth="true" hidden="true" outlineLevel="0" max="14" min="14" style="739" width="8.7"/>
    <col collapsed="false" customWidth="true" hidden="true" outlineLevel="0" max="15" min="15" style="739" width="11.85"/>
    <col collapsed="false" customWidth="true" hidden="true" outlineLevel="0" max="17" min="16" style="737" width="8.7"/>
    <col collapsed="false" customWidth="false" hidden="false" outlineLevel="0" max="20" min="18" style="737" width="14.28"/>
    <col collapsed="false" customWidth="true" hidden="false" outlineLevel="0" max="21" min="21" style="737" width="5.85"/>
    <col collapsed="false" customWidth="true" hidden="false" outlineLevel="0" max="22" min="22" style="737" width="11.7"/>
    <col collapsed="false" customWidth="false" hidden="false" outlineLevel="0" max="257" min="23" style="737" width="14.28"/>
  </cols>
  <sheetData>
    <row r="1" customFormat="false" ht="15.75" hidden="false" customHeight="false" outlineLevel="0" collapsed="false">
      <c r="B1" s="742" t="s">
        <v>0</v>
      </c>
      <c r="C1" s="742"/>
      <c r="D1" s="742"/>
      <c r="E1" s="742"/>
      <c r="F1" s="742"/>
      <c r="G1" s="742"/>
      <c r="H1" s="742"/>
      <c r="I1" s="742"/>
      <c r="J1" s="742"/>
      <c r="K1" s="742"/>
      <c r="N1" s="743"/>
      <c r="O1" s="744"/>
      <c r="Q1" s="737" t="n">
        <v>1</v>
      </c>
    </row>
    <row r="2" customFormat="false" ht="15" hidden="false" customHeight="false" outlineLevel="0" collapsed="false">
      <c r="B2" s="745" t="s">
        <v>748</v>
      </c>
      <c r="C2" s="745"/>
      <c r="D2" s="745"/>
      <c r="E2" s="745"/>
      <c r="F2" s="745"/>
      <c r="G2" s="745"/>
      <c r="H2" s="745"/>
      <c r="I2" s="745"/>
      <c r="J2" s="745"/>
      <c r="K2" s="745"/>
      <c r="N2" s="743"/>
      <c r="O2" s="744"/>
      <c r="Q2" s="737" t="n">
        <v>3</v>
      </c>
    </row>
    <row r="3" s="746" customFormat="true" ht="15" hidden="false" customHeight="true" outlineLevel="0" collapsed="false">
      <c r="B3" s="72" t="s">
        <v>749</v>
      </c>
      <c r="C3" s="72"/>
      <c r="D3" s="72"/>
      <c r="E3" s="72"/>
      <c r="F3" s="72"/>
      <c r="G3" s="72"/>
      <c r="H3" s="72"/>
      <c r="I3" s="72"/>
      <c r="J3" s="72"/>
      <c r="K3" s="72"/>
      <c r="L3" s="747"/>
      <c r="M3" s="748"/>
      <c r="N3" s="749"/>
      <c r="O3" s="750"/>
      <c r="Q3" s="737" t="n">
        <v>5</v>
      </c>
    </row>
    <row r="4" s="746" customFormat="true" ht="15" hidden="false" customHeight="false" outlineLevel="0" collapsed="false">
      <c r="B4" s="745" t="s">
        <v>750</v>
      </c>
      <c r="C4" s="745"/>
      <c r="D4" s="745"/>
      <c r="E4" s="745"/>
      <c r="F4" s="745"/>
      <c r="G4" s="745"/>
      <c r="H4" s="745"/>
      <c r="I4" s="745"/>
      <c r="J4" s="745"/>
      <c r="K4" s="745"/>
      <c r="L4" s="747"/>
      <c r="M4" s="748"/>
      <c r="N4" s="749"/>
      <c r="O4" s="750"/>
      <c r="Q4" s="737"/>
    </row>
    <row r="5" s="746" customFormat="true" ht="15" hidden="false" customHeight="false" outlineLevel="0" collapsed="false">
      <c r="B5" s="745" t="s">
        <v>751</v>
      </c>
      <c r="C5" s="745"/>
      <c r="D5" s="745"/>
      <c r="E5" s="745"/>
      <c r="F5" s="745"/>
      <c r="G5" s="745"/>
      <c r="H5" s="745"/>
      <c r="I5" s="745"/>
      <c r="J5" s="745"/>
      <c r="K5" s="745"/>
      <c r="L5" s="747"/>
      <c r="M5" s="748"/>
      <c r="N5" s="749"/>
      <c r="O5" s="750"/>
      <c r="Q5" s="737"/>
    </row>
    <row r="6" s="746" customFormat="true" ht="15" hidden="false" customHeight="true" outlineLevel="0" collapsed="false">
      <c r="B6" s="72"/>
      <c r="C6" s="751"/>
      <c r="D6" s="751"/>
      <c r="E6" s="751"/>
      <c r="F6" s="751"/>
      <c r="G6" s="751"/>
      <c r="H6" s="752"/>
      <c r="I6" s="751"/>
      <c r="J6" s="753"/>
      <c r="K6" s="751"/>
      <c r="L6" s="747"/>
      <c r="M6" s="748"/>
      <c r="N6" s="754"/>
      <c r="O6" s="755"/>
      <c r="Q6" s="737" t="n">
        <v>6</v>
      </c>
    </row>
    <row r="7" customFormat="false" ht="60" hidden="false" customHeight="true" outlineLevel="0" collapsed="false">
      <c r="A7" s="756" t="s">
        <v>752</v>
      </c>
      <c r="B7" s="757" t="s">
        <v>753</v>
      </c>
      <c r="C7" s="758" t="s">
        <v>754</v>
      </c>
      <c r="D7" s="759" t="s">
        <v>755</v>
      </c>
      <c r="E7" s="760" t="s">
        <v>756</v>
      </c>
      <c r="F7" s="758" t="s">
        <v>754</v>
      </c>
      <c r="G7" s="759" t="s">
        <v>755</v>
      </c>
      <c r="H7" s="757"/>
      <c r="I7" s="761" t="s">
        <v>757</v>
      </c>
      <c r="J7" s="758" t="s">
        <v>754</v>
      </c>
      <c r="K7" s="759" t="s">
        <v>755</v>
      </c>
      <c r="L7" s="762"/>
      <c r="M7" s="756"/>
      <c r="N7" s="763" t="s">
        <v>758</v>
      </c>
      <c r="O7" s="764" t="s">
        <v>759</v>
      </c>
      <c r="Q7" s="737" t="n">
        <v>7</v>
      </c>
    </row>
    <row r="8" customFormat="false" ht="14.25" hidden="false" customHeight="false" outlineLevel="0" collapsed="false">
      <c r="A8" s="741" t="n">
        <v>178</v>
      </c>
      <c r="B8" s="765" t="s">
        <v>760</v>
      </c>
      <c r="C8" s="766"/>
      <c r="D8" s="767"/>
      <c r="E8" s="768" t="s">
        <v>761</v>
      </c>
      <c r="F8" s="766"/>
      <c r="G8" s="769"/>
      <c r="H8" s="770" t="s">
        <v>762</v>
      </c>
      <c r="I8" s="771" t="s">
        <v>763</v>
      </c>
      <c r="J8" s="772" t="n">
        <v>160</v>
      </c>
      <c r="K8" s="773" t="n">
        <v>317</v>
      </c>
      <c r="L8" s="774" t="n">
        <v>708</v>
      </c>
      <c r="M8" s="775" t="s">
        <v>764</v>
      </c>
      <c r="N8" s="776" t="e">
        <f aca="false"/>
        <v>#REF!</v>
      </c>
      <c r="O8" s="777" t="e">
        <f aca="false"/>
        <v>#REF!</v>
      </c>
      <c r="Q8" s="737" t="n">
        <v>12</v>
      </c>
    </row>
    <row r="9" customFormat="false" ht="14.25" hidden="false" customHeight="false" outlineLevel="0" collapsed="false">
      <c r="A9" s="741" t="n">
        <v>8</v>
      </c>
      <c r="B9" s="778"/>
      <c r="C9" s="779"/>
      <c r="D9" s="780"/>
      <c r="E9" s="781" t="s">
        <v>765</v>
      </c>
      <c r="F9" s="779"/>
      <c r="G9" s="782"/>
      <c r="H9" s="783" t="s">
        <v>766</v>
      </c>
      <c r="I9" s="784" t="s">
        <v>767</v>
      </c>
      <c r="J9" s="785" t="n">
        <v>75</v>
      </c>
      <c r="K9" s="786" t="n">
        <v>253</v>
      </c>
      <c r="L9" s="774" t="n">
        <v>703</v>
      </c>
      <c r="M9" s="787" t="s">
        <v>768</v>
      </c>
      <c r="N9" s="776" t="e">
        <f aca="false"/>
        <v>#REF!</v>
      </c>
      <c r="O9" s="777" t="e">
        <f aca="false"/>
        <v>#REF!</v>
      </c>
      <c r="Q9" s="737" t="n">
        <v>13</v>
      </c>
    </row>
    <row r="10" customFormat="false" ht="14.25" hidden="false" customHeight="false" outlineLevel="0" collapsed="false">
      <c r="A10" s="741" t="n">
        <v>176</v>
      </c>
      <c r="B10" s="788" t="s">
        <v>769</v>
      </c>
      <c r="C10" s="779"/>
      <c r="D10" s="780"/>
      <c r="E10" s="789" t="s">
        <v>770</v>
      </c>
      <c r="F10" s="779"/>
      <c r="G10" s="782"/>
      <c r="H10" s="783" t="s">
        <v>771</v>
      </c>
      <c r="I10" s="790" t="s">
        <v>772</v>
      </c>
      <c r="J10" s="785" t="n">
        <v>91</v>
      </c>
      <c r="K10" s="786" t="n">
        <v>231</v>
      </c>
      <c r="L10" s="774" t="n">
        <v>707</v>
      </c>
      <c r="M10" s="775" t="s">
        <v>773</v>
      </c>
      <c r="N10" s="776" t="e">
        <f aca="false"/>
        <v>#REF!</v>
      </c>
      <c r="O10" s="777" t="e">
        <f aca="false"/>
        <v>#REF!</v>
      </c>
      <c r="Q10" s="737" t="n">
        <v>15</v>
      </c>
    </row>
    <row r="11" customFormat="false" ht="13.9" hidden="false" customHeight="true" outlineLevel="0" collapsed="false">
      <c r="A11" s="737" t="n">
        <v>147</v>
      </c>
      <c r="B11" s="791" t="s">
        <v>774</v>
      </c>
      <c r="C11" s="792"/>
      <c r="D11" s="793"/>
      <c r="E11" s="794" t="s">
        <v>775</v>
      </c>
      <c r="F11" s="792"/>
      <c r="G11" s="795"/>
      <c r="H11" s="783" t="s">
        <v>776</v>
      </c>
      <c r="I11" s="790" t="s">
        <v>777</v>
      </c>
      <c r="J11" s="785" t="n">
        <v>144</v>
      </c>
      <c r="K11" s="786" t="n">
        <v>294</v>
      </c>
      <c r="L11" s="774" t="n">
        <v>709</v>
      </c>
      <c r="M11" s="775" t="s">
        <v>778</v>
      </c>
      <c r="N11" s="776" t="e">
        <f aca="false"/>
        <v>#REF!</v>
      </c>
      <c r="O11" s="777" t="e">
        <f aca="false"/>
        <v>#REF!</v>
      </c>
      <c r="Q11" s="737" t="n">
        <v>17</v>
      </c>
    </row>
    <row r="12" customFormat="false" ht="15" hidden="false" customHeight="false" outlineLevel="0" collapsed="false">
      <c r="A12" s="741" t="n">
        <v>145</v>
      </c>
      <c r="B12" s="796" t="s">
        <v>779</v>
      </c>
      <c r="C12" s="779"/>
      <c r="D12" s="780"/>
      <c r="E12" s="797"/>
      <c r="F12" s="798" t="n">
        <v>720</v>
      </c>
      <c r="G12" s="799" t="n">
        <v>1841</v>
      </c>
      <c r="H12" s="800" t="s">
        <v>780</v>
      </c>
      <c r="I12" s="801" t="s">
        <v>781</v>
      </c>
      <c r="J12" s="802" t="n">
        <v>250</v>
      </c>
      <c r="K12" s="803" t="n">
        <v>746</v>
      </c>
      <c r="L12" s="774" t="n">
        <v>524</v>
      </c>
      <c r="M12" s="775" t="s">
        <v>782</v>
      </c>
      <c r="N12" s="776" t="e">
        <f aca="false"/>
        <v>#REF!</v>
      </c>
      <c r="O12" s="777" t="e">
        <f aca="false"/>
        <v>#REF!</v>
      </c>
      <c r="Q12" s="737" t="n">
        <v>22</v>
      </c>
    </row>
    <row r="13" customFormat="false" ht="14.25" hidden="false" customHeight="false" outlineLevel="0" collapsed="false">
      <c r="A13" s="741" t="n">
        <v>13</v>
      </c>
      <c r="B13" s="804" t="s">
        <v>783</v>
      </c>
      <c r="C13" s="779"/>
      <c r="D13" s="780"/>
      <c r="E13" s="768" t="s">
        <v>784</v>
      </c>
      <c r="F13" s="766"/>
      <c r="G13" s="769"/>
      <c r="H13" s="770" t="s">
        <v>785</v>
      </c>
      <c r="I13" s="771" t="s">
        <v>786</v>
      </c>
      <c r="J13" s="772" t="n">
        <v>119</v>
      </c>
      <c r="K13" s="773" t="n">
        <v>308</v>
      </c>
      <c r="L13" s="774" t="n">
        <v>512</v>
      </c>
      <c r="M13" s="787" t="s">
        <v>787</v>
      </c>
      <c r="N13" s="776" t="e">
        <f aca="false"/>
        <v>#REF!</v>
      </c>
      <c r="O13" s="777" t="e">
        <f aca="false"/>
        <v>#REF!</v>
      </c>
      <c r="Q13" s="737" t="n">
        <v>24</v>
      </c>
    </row>
    <row r="14" customFormat="false" ht="14.25" hidden="false" customHeight="false" outlineLevel="0" collapsed="false">
      <c r="A14" s="741" t="n">
        <v>95</v>
      </c>
      <c r="B14" s="781"/>
      <c r="C14" s="779"/>
      <c r="D14" s="780"/>
      <c r="E14" s="781" t="s">
        <v>788</v>
      </c>
      <c r="F14" s="779"/>
      <c r="G14" s="782"/>
      <c r="H14" s="783" t="s">
        <v>789</v>
      </c>
      <c r="I14" s="805" t="s">
        <v>790</v>
      </c>
      <c r="J14" s="785" t="n">
        <v>912</v>
      </c>
      <c r="K14" s="786" t="n">
        <v>3815</v>
      </c>
      <c r="L14" s="774" t="n">
        <v>560</v>
      </c>
      <c r="M14" s="775" t="s">
        <v>791</v>
      </c>
      <c r="N14" s="776" t="e">
        <f aca="false"/>
        <v>#REF!</v>
      </c>
      <c r="O14" s="777" t="e">
        <f aca="false"/>
        <v>#REF!</v>
      </c>
      <c r="Q14" s="737" t="n">
        <v>38</v>
      </c>
    </row>
    <row r="15" customFormat="false" ht="14.25" hidden="false" customHeight="false" outlineLevel="0" collapsed="false">
      <c r="A15" s="737" t="n">
        <v>114</v>
      </c>
      <c r="B15" s="804"/>
      <c r="C15" s="792"/>
      <c r="D15" s="793"/>
      <c r="E15" s="789" t="s">
        <v>792</v>
      </c>
      <c r="F15" s="792"/>
      <c r="G15" s="795"/>
      <c r="H15" s="783" t="s">
        <v>793</v>
      </c>
      <c r="I15" s="790" t="s">
        <v>794</v>
      </c>
      <c r="J15" s="785" t="n">
        <v>51</v>
      </c>
      <c r="K15" s="786" t="n">
        <v>122</v>
      </c>
      <c r="L15" s="774" t="n">
        <v>564</v>
      </c>
      <c r="M15" s="775" t="s">
        <v>795</v>
      </c>
      <c r="N15" s="776" t="e">
        <f aca="false"/>
        <v>#REF!</v>
      </c>
      <c r="O15" s="777" t="e">
        <f aca="false"/>
        <v>#REF!</v>
      </c>
      <c r="Q15" s="737" t="n">
        <v>43</v>
      </c>
    </row>
    <row r="16" customFormat="false" ht="14.25" hidden="false" customHeight="false" outlineLevel="0" collapsed="false">
      <c r="A16" s="737" t="n">
        <v>108</v>
      </c>
      <c r="B16" s="804"/>
      <c r="C16" s="792"/>
      <c r="D16" s="793"/>
      <c r="E16" s="781" t="s">
        <v>796</v>
      </c>
      <c r="F16" s="792"/>
      <c r="G16" s="795"/>
      <c r="H16" s="783" t="s">
        <v>797</v>
      </c>
      <c r="I16" s="790" t="s">
        <v>798</v>
      </c>
      <c r="J16" s="785" t="n">
        <v>118</v>
      </c>
      <c r="K16" s="786" t="n">
        <v>218</v>
      </c>
      <c r="L16" s="774" t="n">
        <v>553</v>
      </c>
      <c r="M16" s="775" t="s">
        <v>799</v>
      </c>
      <c r="N16" s="776" t="e">
        <f aca="false"/>
        <v>#REF!</v>
      </c>
      <c r="O16" s="777" t="e">
        <f aca="false"/>
        <v>#REF!</v>
      </c>
      <c r="Q16" s="737" t="n">
        <v>49</v>
      </c>
    </row>
    <row r="17" customFormat="false" ht="14.25" hidden="false" customHeight="false" outlineLevel="0" collapsed="false">
      <c r="A17" s="741" t="n">
        <v>112</v>
      </c>
      <c r="B17" s="781"/>
      <c r="C17" s="779"/>
      <c r="D17" s="780"/>
      <c r="E17" s="781" t="s">
        <v>800</v>
      </c>
      <c r="F17" s="779"/>
      <c r="G17" s="782"/>
      <c r="H17" s="783" t="s">
        <v>801</v>
      </c>
      <c r="I17" s="790" t="s">
        <v>802</v>
      </c>
      <c r="J17" s="785" t="n">
        <v>163</v>
      </c>
      <c r="K17" s="786" t="n">
        <v>408</v>
      </c>
      <c r="L17" s="774" t="n">
        <v>542</v>
      </c>
      <c r="M17" s="775" t="s">
        <v>803</v>
      </c>
      <c r="N17" s="776" t="e">
        <f aca="false"/>
        <v>#REF!</v>
      </c>
      <c r="O17" s="777" t="e">
        <f aca="false"/>
        <v>#REF!</v>
      </c>
      <c r="Q17" s="737" t="n">
        <v>52</v>
      </c>
    </row>
    <row r="18" customFormat="false" ht="14.25" hidden="false" customHeight="false" outlineLevel="0" collapsed="false">
      <c r="A18" s="741" t="n">
        <v>124</v>
      </c>
      <c r="B18" s="781"/>
      <c r="C18" s="779"/>
      <c r="D18" s="780"/>
      <c r="E18" s="781"/>
      <c r="F18" s="779"/>
      <c r="G18" s="782"/>
      <c r="H18" s="783" t="s">
        <v>804</v>
      </c>
      <c r="I18" s="790" t="s">
        <v>805</v>
      </c>
      <c r="J18" s="785" t="n">
        <v>152</v>
      </c>
      <c r="K18" s="786" t="n">
        <v>356</v>
      </c>
      <c r="L18" s="774" t="n">
        <v>539</v>
      </c>
      <c r="M18" s="775" t="s">
        <v>806</v>
      </c>
      <c r="N18" s="776" t="e">
        <f aca="false"/>
        <v>#REF!</v>
      </c>
      <c r="O18" s="777" t="e">
        <f aca="false"/>
        <v>#REF!</v>
      </c>
      <c r="Q18" s="737" t="n">
        <v>57</v>
      </c>
    </row>
    <row r="19" customFormat="false" ht="15" hidden="false" customHeight="false" outlineLevel="0" collapsed="false">
      <c r="A19" s="741" t="n">
        <v>119</v>
      </c>
      <c r="B19" s="781"/>
      <c r="C19" s="779"/>
      <c r="D19" s="780"/>
      <c r="E19" s="806"/>
      <c r="F19" s="798" t="n">
        <v>1870</v>
      </c>
      <c r="G19" s="799" t="n">
        <v>6533</v>
      </c>
      <c r="H19" s="800" t="s">
        <v>807</v>
      </c>
      <c r="I19" s="801" t="s">
        <v>808</v>
      </c>
      <c r="J19" s="802" t="n">
        <v>355</v>
      </c>
      <c r="K19" s="803" t="n">
        <v>1306</v>
      </c>
      <c r="L19" s="774" t="n">
        <v>537</v>
      </c>
      <c r="M19" s="775" t="s">
        <v>809</v>
      </c>
      <c r="N19" s="776" t="e">
        <f aca="false"/>
        <v>#REF!</v>
      </c>
      <c r="O19" s="777" t="e">
        <f aca="false"/>
        <v>#REF!</v>
      </c>
      <c r="Q19" s="737" t="n">
        <v>65</v>
      </c>
    </row>
    <row r="20" s="741" customFormat="true" ht="14.25" hidden="false" customHeight="false" outlineLevel="0" collapsed="false">
      <c r="A20" s="737" t="n">
        <v>168</v>
      </c>
      <c r="B20" s="804"/>
      <c r="C20" s="792"/>
      <c r="D20" s="793"/>
      <c r="E20" s="768" t="s">
        <v>810</v>
      </c>
      <c r="F20" s="807"/>
      <c r="G20" s="808"/>
      <c r="H20" s="770" t="s">
        <v>811</v>
      </c>
      <c r="I20" s="771" t="s">
        <v>812</v>
      </c>
      <c r="J20" s="772" t="n">
        <v>32</v>
      </c>
      <c r="K20" s="773" t="n">
        <v>79</v>
      </c>
      <c r="L20" s="774" t="n">
        <v>562</v>
      </c>
      <c r="M20" s="775" t="s">
        <v>813</v>
      </c>
      <c r="N20" s="776" t="e">
        <f aca="false"/>
        <v>#REF!</v>
      </c>
      <c r="O20" s="777" t="e">
        <f aca="false"/>
        <v>#REF!</v>
      </c>
      <c r="Q20" s="737" t="n">
        <v>67</v>
      </c>
    </row>
    <row r="21" customFormat="false" ht="14.25" hidden="false" customHeight="false" outlineLevel="0" collapsed="false">
      <c r="A21" s="741" t="n">
        <v>170</v>
      </c>
      <c r="B21" s="781"/>
      <c r="C21" s="779"/>
      <c r="D21" s="780"/>
      <c r="E21" s="789" t="s">
        <v>172</v>
      </c>
      <c r="F21" s="779"/>
      <c r="G21" s="782"/>
      <c r="H21" s="783" t="s">
        <v>814</v>
      </c>
      <c r="I21" s="790" t="s">
        <v>815</v>
      </c>
      <c r="J21" s="785" t="n">
        <v>52</v>
      </c>
      <c r="K21" s="786" t="n">
        <v>113</v>
      </c>
      <c r="L21" s="774" t="n">
        <v>565</v>
      </c>
      <c r="M21" s="775" t="s">
        <v>816</v>
      </c>
      <c r="N21" s="776" t="e">
        <f aca="false"/>
        <v>#REF!</v>
      </c>
      <c r="O21" s="777" t="e">
        <f aca="false"/>
        <v>#REF!</v>
      </c>
      <c r="Q21" s="737" t="n">
        <v>69</v>
      </c>
    </row>
    <row r="22" customFormat="false" ht="14.25" hidden="false" customHeight="false" outlineLevel="0" collapsed="false">
      <c r="A22" s="741" t="n">
        <v>173</v>
      </c>
      <c r="B22" s="781"/>
      <c r="C22" s="779"/>
      <c r="D22" s="780"/>
      <c r="E22" s="781" t="s">
        <v>817</v>
      </c>
      <c r="F22" s="779"/>
      <c r="G22" s="782"/>
      <c r="H22" s="783" t="s">
        <v>818</v>
      </c>
      <c r="I22" s="790" t="s">
        <v>819</v>
      </c>
      <c r="J22" s="785" t="n">
        <v>154</v>
      </c>
      <c r="K22" s="786" t="n">
        <v>652</v>
      </c>
      <c r="L22" s="774" t="n">
        <v>555</v>
      </c>
      <c r="M22" s="775" t="s">
        <v>820</v>
      </c>
      <c r="N22" s="776" t="e">
        <f aca="false"/>
        <v>#REF!</v>
      </c>
      <c r="O22" s="777" t="e">
        <f aca="false"/>
        <v>#REF!</v>
      </c>
      <c r="Q22" s="737" t="n">
        <v>74</v>
      </c>
    </row>
    <row r="23" customFormat="false" ht="15" hidden="false" customHeight="false" outlineLevel="0" collapsed="false">
      <c r="A23" s="741" t="n">
        <v>49</v>
      </c>
      <c r="B23" s="781"/>
      <c r="C23" s="809"/>
      <c r="D23" s="810"/>
      <c r="E23" s="806"/>
      <c r="F23" s="798" t="n">
        <v>292</v>
      </c>
      <c r="G23" s="799" t="n">
        <v>997</v>
      </c>
      <c r="H23" s="800" t="s">
        <v>821</v>
      </c>
      <c r="I23" s="801" t="s">
        <v>822</v>
      </c>
      <c r="J23" s="802" t="n">
        <v>54</v>
      </c>
      <c r="K23" s="803" t="n">
        <v>153</v>
      </c>
      <c r="L23" s="774" t="n">
        <v>516</v>
      </c>
      <c r="M23" s="787" t="s">
        <v>823</v>
      </c>
      <c r="N23" s="776" t="e">
        <f aca="false"/>
        <v>#REF!</v>
      </c>
      <c r="O23" s="777" t="e">
        <f aca="false"/>
        <v>#REF!</v>
      </c>
      <c r="Q23" s="737" t="n">
        <v>76</v>
      </c>
    </row>
    <row r="24" customFormat="false" ht="14.25" hidden="false" customHeight="false" outlineLevel="0" collapsed="false">
      <c r="A24" s="737" t="n">
        <v>159</v>
      </c>
      <c r="B24" s="804"/>
      <c r="C24" s="792"/>
      <c r="D24" s="793"/>
      <c r="E24" s="768" t="s">
        <v>824</v>
      </c>
      <c r="F24" s="807"/>
      <c r="G24" s="808"/>
      <c r="H24" s="783" t="s">
        <v>825</v>
      </c>
      <c r="I24" s="790" t="s">
        <v>826</v>
      </c>
      <c r="J24" s="785" t="n">
        <v>91</v>
      </c>
      <c r="K24" s="786" t="n">
        <v>219</v>
      </c>
      <c r="L24" s="774" t="n">
        <v>612</v>
      </c>
      <c r="M24" s="775" t="s">
        <v>827</v>
      </c>
      <c r="N24" s="776" t="e">
        <f aca="false"/>
        <v>#REF!</v>
      </c>
      <c r="O24" s="777" t="e">
        <f aca="false"/>
        <v>#REF!</v>
      </c>
      <c r="Q24" s="737" t="n">
        <v>80</v>
      </c>
    </row>
    <row r="25" customFormat="false" ht="14.25" hidden="false" customHeight="false" outlineLevel="0" collapsed="false">
      <c r="A25" s="741" t="n">
        <v>199</v>
      </c>
      <c r="B25" s="781"/>
      <c r="C25" s="779"/>
      <c r="D25" s="780"/>
      <c r="E25" s="789" t="s">
        <v>177</v>
      </c>
      <c r="F25" s="779"/>
      <c r="G25" s="782"/>
      <c r="H25" s="783" t="s">
        <v>828</v>
      </c>
      <c r="I25" s="790" t="s">
        <v>829</v>
      </c>
      <c r="J25" s="785" t="n">
        <v>288</v>
      </c>
      <c r="K25" s="786" t="n">
        <v>1172</v>
      </c>
      <c r="L25" s="774" t="n">
        <v>611</v>
      </c>
      <c r="M25" s="775" t="s">
        <v>830</v>
      </c>
      <c r="N25" s="776" t="e">
        <f aca="false"/>
        <v>#REF!</v>
      </c>
      <c r="O25" s="777" t="e">
        <f aca="false"/>
        <v>#REF!</v>
      </c>
      <c r="Q25" s="737" t="n">
        <v>86</v>
      </c>
    </row>
    <row r="26" s="741" customFormat="true" ht="14.25" hidden="false" customHeight="false" outlineLevel="0" collapsed="false">
      <c r="A26" s="741" t="n">
        <v>67</v>
      </c>
      <c r="B26" s="781"/>
      <c r="C26" s="779"/>
      <c r="D26" s="780"/>
      <c r="E26" s="811" t="s">
        <v>831</v>
      </c>
      <c r="F26" s="779"/>
      <c r="G26" s="782"/>
      <c r="H26" s="783" t="s">
        <v>832</v>
      </c>
      <c r="I26" s="790" t="s">
        <v>833</v>
      </c>
      <c r="J26" s="785" t="n">
        <v>284</v>
      </c>
      <c r="K26" s="786" t="n">
        <v>699</v>
      </c>
      <c r="L26" s="774" t="n">
        <v>617</v>
      </c>
      <c r="M26" s="812" t="s">
        <v>834</v>
      </c>
      <c r="N26" s="776" t="e">
        <f aca="false"/>
        <v>#REF!</v>
      </c>
      <c r="O26" s="777" t="e">
        <f aca="false"/>
        <v>#REF!</v>
      </c>
      <c r="Q26" s="737" t="n">
        <v>95</v>
      </c>
    </row>
    <row r="27" customFormat="false" ht="15" hidden="false" customHeight="false" outlineLevel="0" collapsed="false">
      <c r="A27" s="741" t="n">
        <v>163</v>
      </c>
      <c r="B27" s="806"/>
      <c r="C27" s="798" t="n">
        <v>3755</v>
      </c>
      <c r="D27" s="813" t="n">
        <v>11934</v>
      </c>
      <c r="E27" s="806"/>
      <c r="F27" s="798" t="n">
        <v>873</v>
      </c>
      <c r="G27" s="799" t="n">
        <v>2563</v>
      </c>
      <c r="H27" s="800" t="s">
        <v>835</v>
      </c>
      <c r="I27" s="801" t="s">
        <v>836</v>
      </c>
      <c r="J27" s="802" t="n">
        <v>210</v>
      </c>
      <c r="K27" s="803" t="n">
        <v>473</v>
      </c>
      <c r="L27" s="774" t="n">
        <v>622</v>
      </c>
      <c r="M27" s="775" t="s">
        <v>837</v>
      </c>
      <c r="N27" s="776" t="e">
        <f aca="false"/>
        <v>#REF!</v>
      </c>
      <c r="O27" s="777" t="e">
        <f aca="false"/>
        <v>#REF!</v>
      </c>
      <c r="Q27" s="737" t="n">
        <v>99</v>
      </c>
    </row>
    <row r="28" customFormat="false" ht="14.25" hidden="false" customHeight="false" outlineLevel="0" collapsed="false">
      <c r="A28" s="741" t="n">
        <v>131</v>
      </c>
      <c r="B28" s="788" t="s">
        <v>838</v>
      </c>
      <c r="C28" s="766"/>
      <c r="D28" s="767"/>
      <c r="E28" s="768" t="s">
        <v>839</v>
      </c>
      <c r="F28" s="766"/>
      <c r="G28" s="769"/>
      <c r="H28" s="770" t="s">
        <v>840</v>
      </c>
      <c r="I28" s="771" t="s">
        <v>841</v>
      </c>
      <c r="J28" s="772" t="n">
        <v>123</v>
      </c>
      <c r="K28" s="773" t="n">
        <v>299</v>
      </c>
      <c r="L28" s="774" t="n">
        <v>808</v>
      </c>
      <c r="M28" s="775" t="s">
        <v>842</v>
      </c>
      <c r="N28" s="776" t="e">
        <f aca="false"/>
        <v>#REF!</v>
      </c>
      <c r="O28" s="777" t="e">
        <f aca="false"/>
        <v>#REF!</v>
      </c>
      <c r="Q28" s="737" t="n">
        <v>101</v>
      </c>
    </row>
    <row r="29" customFormat="false" ht="14.25" hidden="false" customHeight="false" outlineLevel="0" collapsed="false">
      <c r="A29" s="741" t="n">
        <v>134</v>
      </c>
      <c r="B29" s="781"/>
      <c r="C29" s="779"/>
      <c r="D29" s="780"/>
      <c r="E29" s="789" t="s">
        <v>181</v>
      </c>
      <c r="F29" s="779"/>
      <c r="G29" s="782"/>
      <c r="H29" s="783" t="s">
        <v>843</v>
      </c>
      <c r="I29" s="790" t="s">
        <v>844</v>
      </c>
      <c r="J29" s="785" t="n">
        <v>89</v>
      </c>
      <c r="K29" s="786" t="n">
        <v>329</v>
      </c>
      <c r="L29" s="774" t="n">
        <v>806</v>
      </c>
      <c r="M29" s="775" t="s">
        <v>845</v>
      </c>
      <c r="N29" s="776" t="e">
        <f aca="false"/>
        <v>#REF!</v>
      </c>
      <c r="O29" s="777" t="e">
        <f aca="false"/>
        <v>#REF!</v>
      </c>
      <c r="Q29" s="737" t="n">
        <v>104</v>
      </c>
    </row>
    <row r="30" customFormat="false" ht="14.25" hidden="false" customHeight="false" outlineLevel="0" collapsed="false">
      <c r="A30" s="737" t="n">
        <v>129</v>
      </c>
      <c r="B30" s="788" t="s">
        <v>788</v>
      </c>
      <c r="C30" s="792"/>
      <c r="D30" s="793"/>
      <c r="E30" s="804" t="s">
        <v>846</v>
      </c>
      <c r="F30" s="792"/>
      <c r="G30" s="795"/>
      <c r="H30" s="783" t="s">
        <v>847</v>
      </c>
      <c r="I30" s="790" t="s">
        <v>848</v>
      </c>
      <c r="J30" s="785" t="n">
        <v>212</v>
      </c>
      <c r="K30" s="786" t="n">
        <v>497</v>
      </c>
      <c r="L30" s="774" t="n">
        <v>809</v>
      </c>
      <c r="M30" s="775" t="s">
        <v>849</v>
      </c>
      <c r="N30" s="776" t="e">
        <f aca="false"/>
        <v>#REF!</v>
      </c>
      <c r="O30" s="777" t="e">
        <f aca="false"/>
        <v>#REF!</v>
      </c>
      <c r="Q30" s="737" t="n">
        <v>107</v>
      </c>
    </row>
    <row r="31" customFormat="false" ht="15" hidden="false" customHeight="false" outlineLevel="0" collapsed="false">
      <c r="A31" s="741" t="n">
        <v>140</v>
      </c>
      <c r="B31" s="791" t="s">
        <v>774</v>
      </c>
      <c r="C31" s="779"/>
      <c r="D31" s="780"/>
      <c r="E31" s="806"/>
      <c r="F31" s="798" t="n">
        <v>500</v>
      </c>
      <c r="G31" s="799" t="n">
        <v>1317</v>
      </c>
      <c r="H31" s="800" t="s">
        <v>850</v>
      </c>
      <c r="I31" s="801" t="s">
        <v>851</v>
      </c>
      <c r="J31" s="802" t="n">
        <v>76</v>
      </c>
      <c r="K31" s="803" t="n">
        <v>192</v>
      </c>
      <c r="L31" s="774" t="n">
        <v>807</v>
      </c>
      <c r="M31" s="775" t="s">
        <v>852</v>
      </c>
      <c r="N31" s="776" t="e">
        <f aca="false"/>
        <v>#REF!</v>
      </c>
      <c r="O31" s="777" t="e">
        <f aca="false"/>
        <v>#REF!</v>
      </c>
      <c r="Q31" s="737" t="n">
        <v>109</v>
      </c>
    </row>
    <row r="32" s="741" customFormat="true" ht="14.25" hidden="false" customHeight="false" outlineLevel="0" collapsed="false">
      <c r="A32" s="741" t="n">
        <v>79</v>
      </c>
      <c r="B32" s="804" t="s">
        <v>796</v>
      </c>
      <c r="C32" s="779"/>
      <c r="D32" s="780"/>
      <c r="E32" s="768" t="s">
        <v>853</v>
      </c>
      <c r="F32" s="766"/>
      <c r="G32" s="769"/>
      <c r="H32" s="770" t="s">
        <v>854</v>
      </c>
      <c r="I32" s="771" t="s">
        <v>855</v>
      </c>
      <c r="J32" s="772" t="n">
        <v>98</v>
      </c>
      <c r="K32" s="773" t="n">
        <v>251</v>
      </c>
      <c r="L32" s="774" t="n">
        <v>902</v>
      </c>
      <c r="M32" s="787" t="s">
        <v>856</v>
      </c>
      <c r="N32" s="776" t="e">
        <f aca="false"/>
        <v>#REF!</v>
      </c>
      <c r="O32" s="777" t="e">
        <f aca="false"/>
        <v>#REF!</v>
      </c>
      <c r="Q32" s="737" t="n">
        <v>110</v>
      </c>
    </row>
    <row r="33" customFormat="false" ht="14.25" hidden="false" customHeight="false" outlineLevel="0" collapsed="false">
      <c r="A33" s="737" t="n">
        <v>228</v>
      </c>
      <c r="B33" s="804" t="s">
        <v>783</v>
      </c>
      <c r="C33" s="792"/>
      <c r="D33" s="793"/>
      <c r="E33" s="789" t="s">
        <v>857</v>
      </c>
      <c r="F33" s="792"/>
      <c r="G33" s="795"/>
      <c r="H33" s="783" t="s">
        <v>858</v>
      </c>
      <c r="I33" s="790" t="s">
        <v>859</v>
      </c>
      <c r="J33" s="785" t="n">
        <v>172</v>
      </c>
      <c r="K33" s="786" t="n">
        <v>385</v>
      </c>
      <c r="L33" s="774" t="n">
        <v>912</v>
      </c>
      <c r="M33" s="775" t="s">
        <v>860</v>
      </c>
      <c r="N33" s="776" t="e">
        <f aca="false"/>
        <v>#REF!</v>
      </c>
      <c r="O33" s="777" t="e">
        <f aca="false"/>
        <v>#REF!</v>
      </c>
      <c r="Q33" s="737" t="n">
        <v>115</v>
      </c>
    </row>
    <row r="34" customFormat="false" ht="14.25" hidden="false" customHeight="false" outlineLevel="0" collapsed="false">
      <c r="A34" s="741" t="n">
        <v>136</v>
      </c>
      <c r="B34" s="804"/>
      <c r="C34" s="779"/>
      <c r="D34" s="780"/>
      <c r="E34" s="781" t="s">
        <v>861</v>
      </c>
      <c r="F34" s="779"/>
      <c r="G34" s="782"/>
      <c r="H34" s="783" t="s">
        <v>862</v>
      </c>
      <c r="I34" s="790" t="s">
        <v>863</v>
      </c>
      <c r="J34" s="785" t="n">
        <v>200</v>
      </c>
      <c r="K34" s="786" t="n">
        <v>676</v>
      </c>
      <c r="L34" s="774" t="n">
        <v>909</v>
      </c>
      <c r="M34" s="775" t="s">
        <v>864</v>
      </c>
      <c r="N34" s="776" t="e">
        <f aca="false"/>
        <v>#REF!</v>
      </c>
      <c r="O34" s="777" t="e">
        <f aca="false"/>
        <v>#REF!</v>
      </c>
      <c r="Q34" s="737" t="n">
        <v>117</v>
      </c>
    </row>
    <row r="35" customFormat="false" ht="15" hidden="false" customHeight="false" outlineLevel="0" collapsed="false">
      <c r="A35" s="737" t="n">
        <v>138</v>
      </c>
      <c r="B35" s="781"/>
      <c r="C35" s="792"/>
      <c r="D35" s="793"/>
      <c r="E35" s="814"/>
      <c r="F35" s="815" t="n">
        <v>673</v>
      </c>
      <c r="G35" s="816" t="n">
        <v>1907</v>
      </c>
      <c r="H35" s="800" t="s">
        <v>865</v>
      </c>
      <c r="I35" s="801" t="s">
        <v>866</v>
      </c>
      <c r="J35" s="802" t="n">
        <v>203</v>
      </c>
      <c r="K35" s="803" t="n">
        <v>595</v>
      </c>
      <c r="L35" s="774" t="n">
        <v>907</v>
      </c>
      <c r="M35" s="775" t="s">
        <v>867</v>
      </c>
      <c r="N35" s="776" t="e">
        <f aca="false"/>
        <v>#REF!</v>
      </c>
      <c r="O35" s="777" t="e">
        <f aca="false"/>
        <v>#REF!</v>
      </c>
      <c r="Q35" s="737" t="n">
        <v>119</v>
      </c>
    </row>
    <row r="36" customFormat="false" ht="22.5" hidden="false" customHeight="false" outlineLevel="0" collapsed="false">
      <c r="A36" s="737" t="n">
        <v>216</v>
      </c>
      <c r="B36" s="804"/>
      <c r="C36" s="792"/>
      <c r="D36" s="793"/>
      <c r="E36" s="768" t="s">
        <v>868</v>
      </c>
      <c r="F36" s="807"/>
      <c r="G36" s="808"/>
      <c r="H36" s="770" t="s">
        <v>869</v>
      </c>
      <c r="I36" s="817" t="s">
        <v>870</v>
      </c>
      <c r="J36" s="772" t="n">
        <v>267</v>
      </c>
      <c r="K36" s="773" t="n">
        <v>669</v>
      </c>
      <c r="L36" s="774" t="n">
        <v>28</v>
      </c>
      <c r="M36" s="775" t="s">
        <v>871</v>
      </c>
      <c r="N36" s="776" t="e">
        <f aca="false"/>
        <v>#REF!</v>
      </c>
      <c r="O36" s="777" t="e">
        <f aca="false"/>
        <v>#REF!</v>
      </c>
      <c r="Q36" s="737" t="n">
        <v>124</v>
      </c>
    </row>
    <row r="37" customFormat="false" ht="14.25" hidden="false" customHeight="false" outlineLevel="0" collapsed="false">
      <c r="A37" s="741" t="n">
        <v>218</v>
      </c>
      <c r="B37" s="781"/>
      <c r="C37" s="779"/>
      <c r="D37" s="780"/>
      <c r="E37" s="789" t="s">
        <v>187</v>
      </c>
      <c r="F37" s="779"/>
      <c r="G37" s="782"/>
      <c r="H37" s="783" t="s">
        <v>872</v>
      </c>
      <c r="I37" s="790" t="s">
        <v>873</v>
      </c>
      <c r="J37" s="785" t="n">
        <v>461</v>
      </c>
      <c r="K37" s="786" t="n">
        <v>1132</v>
      </c>
      <c r="L37" s="774" t="n">
        <v>146</v>
      </c>
      <c r="M37" s="775" t="s">
        <v>874</v>
      </c>
      <c r="N37" s="776" t="e">
        <f aca="false"/>
        <v>#REF!</v>
      </c>
      <c r="O37" s="777" t="e">
        <f aca="false"/>
        <v>#REF!</v>
      </c>
      <c r="Q37" s="737" t="n">
        <v>132</v>
      </c>
    </row>
    <row r="38" s="741" customFormat="true" ht="15" hidden="false" customHeight="false" outlineLevel="0" collapsed="false">
      <c r="A38" s="741" t="n">
        <v>235</v>
      </c>
      <c r="B38" s="781"/>
      <c r="C38" s="779"/>
      <c r="D38" s="780"/>
      <c r="E38" s="806" t="s">
        <v>875</v>
      </c>
      <c r="F38" s="798" t="n">
        <v>888</v>
      </c>
      <c r="G38" s="799" t="n">
        <v>2184</v>
      </c>
      <c r="H38" s="800" t="s">
        <v>876</v>
      </c>
      <c r="I38" s="801" t="s">
        <v>877</v>
      </c>
      <c r="J38" s="802" t="n">
        <v>160</v>
      </c>
      <c r="K38" s="803" t="n">
        <v>383</v>
      </c>
      <c r="L38" s="774" t="n">
        <v>123</v>
      </c>
      <c r="M38" s="775" t="s">
        <v>878</v>
      </c>
      <c r="N38" s="776" t="e">
        <f aca="false"/>
        <v>#REF!</v>
      </c>
      <c r="O38" s="777" t="e">
        <f aca="false"/>
        <v>#REF!</v>
      </c>
      <c r="Q38" s="737" t="n">
        <v>140</v>
      </c>
    </row>
    <row r="39" customFormat="false" ht="14.25" hidden="false" customHeight="false" outlineLevel="0" collapsed="false">
      <c r="A39" s="741" t="n">
        <v>103</v>
      </c>
      <c r="B39" s="781"/>
      <c r="C39" s="779"/>
      <c r="D39" s="780"/>
      <c r="E39" s="768" t="s">
        <v>879</v>
      </c>
      <c r="F39" s="766"/>
      <c r="G39" s="769"/>
      <c r="H39" s="783" t="s">
        <v>880</v>
      </c>
      <c r="I39" s="790" t="s">
        <v>881</v>
      </c>
      <c r="J39" s="785" t="n">
        <v>150</v>
      </c>
      <c r="K39" s="786" t="n">
        <v>437</v>
      </c>
      <c r="L39" s="774" t="n">
        <v>85</v>
      </c>
      <c r="M39" s="787" t="s">
        <v>882</v>
      </c>
      <c r="N39" s="776" t="e">
        <f aca="false"/>
        <v>#REF!</v>
      </c>
      <c r="O39" s="777" t="e">
        <f aca="false"/>
        <v>#REF!</v>
      </c>
      <c r="Q39" s="737" t="n">
        <v>148</v>
      </c>
    </row>
    <row r="40" customFormat="false" ht="14.25" hidden="false" customHeight="false" outlineLevel="0" collapsed="false">
      <c r="A40" s="741" t="n">
        <v>286</v>
      </c>
      <c r="B40" s="781"/>
      <c r="C40" s="779"/>
      <c r="D40" s="780"/>
      <c r="E40" s="789" t="s">
        <v>190</v>
      </c>
      <c r="F40" s="779"/>
      <c r="G40" s="782"/>
      <c r="H40" s="783" t="s">
        <v>883</v>
      </c>
      <c r="I40" s="790" t="s">
        <v>884</v>
      </c>
      <c r="J40" s="785" t="n">
        <v>223</v>
      </c>
      <c r="K40" s="786" t="n">
        <v>526</v>
      </c>
      <c r="L40" s="774" t="n">
        <v>31</v>
      </c>
      <c r="M40" s="775" t="s">
        <v>885</v>
      </c>
      <c r="N40" s="776" t="e">
        <f aca="false"/>
        <v>#REF!</v>
      </c>
      <c r="O40" s="777" t="e">
        <f aca="false"/>
        <v>#REF!</v>
      </c>
      <c r="Q40" s="737" t="n">
        <v>156</v>
      </c>
    </row>
    <row r="41" customFormat="false" ht="14.25" hidden="false" customHeight="false" outlineLevel="0" collapsed="false">
      <c r="A41" s="741" t="n">
        <v>193</v>
      </c>
      <c r="B41" s="781"/>
      <c r="C41" s="779"/>
      <c r="D41" s="780"/>
      <c r="E41" s="781" t="s">
        <v>886</v>
      </c>
      <c r="F41" s="779"/>
      <c r="G41" s="782"/>
      <c r="H41" s="783" t="s">
        <v>887</v>
      </c>
      <c r="I41" s="790" t="s">
        <v>888</v>
      </c>
      <c r="J41" s="785" t="n">
        <v>52</v>
      </c>
      <c r="K41" s="786" t="n">
        <v>126</v>
      </c>
      <c r="L41" s="774" t="n">
        <v>23</v>
      </c>
      <c r="M41" s="787" t="s">
        <v>889</v>
      </c>
      <c r="N41" s="776" t="e">
        <f aca="false"/>
        <v>#REF!</v>
      </c>
      <c r="O41" s="777" t="e">
        <f aca="false"/>
        <v>#REF!</v>
      </c>
      <c r="Q41" s="737" t="n">
        <v>158</v>
      </c>
    </row>
    <row r="42" customFormat="false" ht="14.25" hidden="false" customHeight="false" outlineLevel="0" collapsed="false">
      <c r="A42" s="741" t="n">
        <v>191</v>
      </c>
      <c r="B42" s="781"/>
      <c r="C42" s="779"/>
      <c r="D42" s="780"/>
      <c r="E42" s="781"/>
      <c r="F42" s="779"/>
      <c r="G42" s="782"/>
      <c r="H42" s="783" t="s">
        <v>890</v>
      </c>
      <c r="I42" s="790" t="s">
        <v>891</v>
      </c>
      <c r="J42" s="785" t="n">
        <v>133</v>
      </c>
      <c r="K42" s="786" t="n">
        <v>499</v>
      </c>
      <c r="L42" s="774" t="n">
        <v>43</v>
      </c>
      <c r="M42" s="787" t="s">
        <v>892</v>
      </c>
      <c r="N42" s="776" t="e">
        <f aca="false"/>
        <v>#REF!</v>
      </c>
      <c r="O42" s="777" t="e">
        <f aca="false"/>
        <v>#REF!</v>
      </c>
      <c r="Q42" s="737" t="n">
        <v>166</v>
      </c>
    </row>
    <row r="43" customFormat="false" ht="15" hidden="false" customHeight="false" outlineLevel="0" collapsed="false">
      <c r="A43" s="741" t="n">
        <v>188</v>
      </c>
      <c r="B43" s="781"/>
      <c r="C43" s="818"/>
      <c r="D43" s="819"/>
      <c r="E43" s="806"/>
      <c r="F43" s="798" t="n">
        <v>594</v>
      </c>
      <c r="G43" s="799" t="n">
        <v>1681</v>
      </c>
      <c r="H43" s="800" t="s">
        <v>893</v>
      </c>
      <c r="I43" s="801" t="s">
        <v>894</v>
      </c>
      <c r="J43" s="802" t="n">
        <v>36</v>
      </c>
      <c r="K43" s="803" t="n">
        <v>93</v>
      </c>
      <c r="L43" s="774" t="n">
        <v>106</v>
      </c>
      <c r="M43" s="787" t="s">
        <v>895</v>
      </c>
      <c r="N43" s="776" t="e">
        <f aca="false"/>
        <v>#REF!</v>
      </c>
      <c r="O43" s="777" t="e">
        <f aca="false"/>
        <v>#REF!</v>
      </c>
      <c r="Q43" s="737" t="n">
        <v>169</v>
      </c>
    </row>
    <row r="44" s="741" customFormat="true" ht="14.25" hidden="false" customHeight="false" outlineLevel="0" collapsed="false">
      <c r="A44" s="741" t="n">
        <v>130</v>
      </c>
      <c r="B44" s="781"/>
      <c r="C44" s="818"/>
      <c r="D44" s="819"/>
      <c r="E44" s="768" t="s">
        <v>896</v>
      </c>
      <c r="F44" s="766"/>
      <c r="G44" s="769"/>
      <c r="H44" s="770" t="s">
        <v>897</v>
      </c>
      <c r="I44" s="771" t="s">
        <v>898</v>
      </c>
      <c r="J44" s="772" t="n">
        <v>161</v>
      </c>
      <c r="K44" s="773" t="n">
        <v>523</v>
      </c>
      <c r="L44" s="774" t="n">
        <v>105</v>
      </c>
      <c r="M44" s="787" t="s">
        <v>899</v>
      </c>
      <c r="N44" s="776" t="e">
        <f aca="false"/>
        <v>#REF!</v>
      </c>
      <c r="O44" s="777" t="e">
        <f aca="false"/>
        <v>#REF!</v>
      </c>
      <c r="P44" s="737"/>
      <c r="Q44" s="737" t="n">
        <v>172</v>
      </c>
    </row>
    <row r="45" customFormat="false" ht="14.25" hidden="false" customHeight="false" outlineLevel="0" collapsed="false">
      <c r="A45" s="741" t="n">
        <v>269</v>
      </c>
      <c r="B45" s="781"/>
      <c r="C45" s="818"/>
      <c r="D45" s="819"/>
      <c r="E45" s="789" t="s">
        <v>900</v>
      </c>
      <c r="F45" s="779"/>
      <c r="G45" s="782"/>
      <c r="H45" s="783" t="s">
        <v>901</v>
      </c>
      <c r="I45" s="784" t="s">
        <v>902</v>
      </c>
      <c r="J45" s="785" t="n">
        <v>117</v>
      </c>
      <c r="K45" s="786" t="n">
        <v>254</v>
      </c>
      <c r="L45" s="774" t="n">
        <v>134</v>
      </c>
      <c r="M45" s="775" t="s">
        <v>903</v>
      </c>
      <c r="N45" s="776" t="e">
        <f aca="false"/>
        <v>#REF!</v>
      </c>
      <c r="O45" s="777" t="e">
        <f aca="false"/>
        <v>#REF!</v>
      </c>
      <c r="Q45" s="737" t="n">
        <v>177</v>
      </c>
    </row>
    <row r="46" customFormat="false" ht="14.25" hidden="false" customHeight="false" outlineLevel="0" collapsed="false">
      <c r="A46" s="741" t="n">
        <v>139</v>
      </c>
      <c r="B46" s="781"/>
      <c r="C46" s="818"/>
      <c r="D46" s="819"/>
      <c r="E46" s="781" t="s">
        <v>904</v>
      </c>
      <c r="F46" s="779"/>
      <c r="G46" s="782"/>
      <c r="H46" s="783" t="s">
        <v>905</v>
      </c>
      <c r="I46" s="790" t="s">
        <v>906</v>
      </c>
      <c r="J46" s="785" t="n">
        <v>195</v>
      </c>
      <c r="K46" s="786" t="n">
        <v>512</v>
      </c>
      <c r="L46" s="774" t="n">
        <v>108</v>
      </c>
      <c r="M46" s="787" t="s">
        <v>907</v>
      </c>
      <c r="N46" s="776" t="e">
        <f aca="false"/>
        <v>#REF!</v>
      </c>
      <c r="O46" s="777" t="e">
        <f aca="false"/>
        <v>#REF!</v>
      </c>
      <c r="Q46" s="737" t="n">
        <v>183</v>
      </c>
    </row>
    <row r="47" customFormat="false" ht="14.25" hidden="false" customHeight="false" outlineLevel="0" collapsed="false">
      <c r="A47" s="741" t="n">
        <v>278</v>
      </c>
      <c r="B47" s="781"/>
      <c r="C47" s="818"/>
      <c r="D47" s="819"/>
      <c r="E47" s="781"/>
      <c r="F47" s="779"/>
      <c r="G47" s="782"/>
      <c r="H47" s="783" t="s">
        <v>908</v>
      </c>
      <c r="I47" s="790" t="s">
        <v>909</v>
      </c>
      <c r="J47" s="785" t="n">
        <v>150</v>
      </c>
      <c r="K47" s="786" t="n">
        <v>293</v>
      </c>
      <c r="L47" s="774" t="n">
        <v>102</v>
      </c>
      <c r="M47" s="787" t="s">
        <v>910</v>
      </c>
      <c r="N47" s="776" t="e">
        <f aca="false"/>
        <v>#REF!</v>
      </c>
      <c r="O47" s="777" t="e">
        <f aca="false"/>
        <v>#REF!</v>
      </c>
      <c r="Q47" s="737" t="n">
        <v>188</v>
      </c>
    </row>
    <row r="48" customFormat="false" ht="15" hidden="false" customHeight="false" outlineLevel="0" collapsed="false">
      <c r="A48" s="741" t="n">
        <v>155</v>
      </c>
      <c r="B48" s="781"/>
      <c r="C48" s="820" t="n">
        <v>3561</v>
      </c>
      <c r="D48" s="821" t="n">
        <v>9576</v>
      </c>
      <c r="E48" s="806"/>
      <c r="F48" s="798" t="n">
        <v>906</v>
      </c>
      <c r="G48" s="799" t="n">
        <v>2487</v>
      </c>
      <c r="H48" s="800" t="s">
        <v>911</v>
      </c>
      <c r="I48" s="801" t="s">
        <v>912</v>
      </c>
      <c r="J48" s="802" t="n">
        <v>283</v>
      </c>
      <c r="K48" s="803" t="n">
        <v>905</v>
      </c>
      <c r="L48" s="774" t="n">
        <v>1</v>
      </c>
      <c r="M48" s="787" t="s">
        <v>913</v>
      </c>
      <c r="N48" s="776" t="e">
        <f aca="false"/>
        <v>#REF!</v>
      </c>
      <c r="O48" s="777" t="e">
        <f aca="false"/>
        <v>#REF!</v>
      </c>
      <c r="Q48" s="737" t="n">
        <v>195</v>
      </c>
    </row>
    <row r="49" customFormat="false" ht="15" hidden="false" customHeight="true" outlineLevel="0" collapsed="false">
      <c r="A49" s="737" t="n">
        <v>180</v>
      </c>
      <c r="B49" s="765" t="s">
        <v>914</v>
      </c>
      <c r="C49" s="807"/>
      <c r="D49" s="822"/>
      <c r="E49" s="768" t="s">
        <v>915</v>
      </c>
      <c r="F49" s="807"/>
      <c r="G49" s="808"/>
      <c r="H49" s="770" t="s">
        <v>916</v>
      </c>
      <c r="I49" s="771" t="s">
        <v>917</v>
      </c>
      <c r="J49" s="772" t="n">
        <v>2240</v>
      </c>
      <c r="K49" s="773" t="n">
        <v>11777</v>
      </c>
      <c r="L49" s="823" t="n">
        <v>8</v>
      </c>
      <c r="M49" s="824" t="s">
        <v>918</v>
      </c>
      <c r="N49" s="776" t="e">
        <f aca="false"/>
        <v>#REF!</v>
      </c>
      <c r="O49" s="777" t="e">
        <f aca="false"/>
        <v>#REF!</v>
      </c>
      <c r="P49" s="824"/>
      <c r="Q49" s="737" t="n">
        <v>211</v>
      </c>
    </row>
    <row r="50" customFormat="false" ht="22.5" hidden="false" customHeight="false" outlineLevel="0" collapsed="false">
      <c r="A50" s="737" t="n">
        <v>201</v>
      </c>
      <c r="B50" s="789" t="s">
        <v>174</v>
      </c>
      <c r="C50" s="792"/>
      <c r="D50" s="793"/>
      <c r="E50" s="789" t="s">
        <v>174</v>
      </c>
      <c r="F50" s="792"/>
      <c r="G50" s="795"/>
      <c r="H50" s="783" t="s">
        <v>919</v>
      </c>
      <c r="I50" s="805" t="s">
        <v>920</v>
      </c>
      <c r="J50" s="785" t="n">
        <v>725</v>
      </c>
      <c r="K50" s="786" t="n">
        <v>2762</v>
      </c>
      <c r="L50" s="774" t="n">
        <v>82</v>
      </c>
      <c r="M50" s="787" t="s">
        <v>921</v>
      </c>
      <c r="N50" s="776" t="e">
        <f aca="false"/>
        <v>#REF!</v>
      </c>
      <c r="O50" s="777" t="e">
        <f aca="false"/>
        <v>#REF!</v>
      </c>
      <c r="Q50" s="737" t="n">
        <v>226</v>
      </c>
    </row>
    <row r="51" customFormat="false" ht="22.5" hidden="false" customHeight="false" outlineLevel="0" collapsed="false">
      <c r="A51" s="741" t="n">
        <v>229</v>
      </c>
      <c r="B51" s="811" t="s">
        <v>922</v>
      </c>
      <c r="C51" s="779"/>
      <c r="D51" s="780"/>
      <c r="E51" s="781" t="s">
        <v>922</v>
      </c>
      <c r="F51" s="779"/>
      <c r="G51" s="782"/>
      <c r="H51" s="783" t="s">
        <v>923</v>
      </c>
      <c r="I51" s="805" t="s">
        <v>924</v>
      </c>
      <c r="J51" s="785" t="n">
        <v>163</v>
      </c>
      <c r="K51" s="786" t="n">
        <v>843</v>
      </c>
      <c r="L51" s="774" t="n">
        <v>35</v>
      </c>
      <c r="M51" s="787" t="s">
        <v>925</v>
      </c>
      <c r="N51" s="776" t="e">
        <f aca="false"/>
        <v>#REF!</v>
      </c>
      <c r="O51" s="777" t="e">
        <f aca="false"/>
        <v>#REF!</v>
      </c>
      <c r="Q51" s="737" t="n">
        <v>236</v>
      </c>
    </row>
    <row r="52" customFormat="false" ht="15" hidden="false" customHeight="false" outlineLevel="0" collapsed="false">
      <c r="A52" s="741" t="n">
        <v>250</v>
      </c>
      <c r="B52" s="806"/>
      <c r="C52" s="798" t="n">
        <v>3540</v>
      </c>
      <c r="D52" s="813" t="n">
        <v>16748</v>
      </c>
      <c r="E52" s="806"/>
      <c r="F52" s="798" t="n">
        <v>3540</v>
      </c>
      <c r="G52" s="799" t="n">
        <v>16748</v>
      </c>
      <c r="H52" s="783" t="s">
        <v>926</v>
      </c>
      <c r="I52" s="825" t="s">
        <v>927</v>
      </c>
      <c r="J52" s="802" t="n">
        <v>412</v>
      </c>
      <c r="K52" s="803" t="n">
        <v>1366</v>
      </c>
      <c r="L52" s="774" t="n">
        <v>55</v>
      </c>
      <c r="M52" s="787" t="s">
        <v>928</v>
      </c>
      <c r="N52" s="776" t="e">
        <f aca="false"/>
        <v>#REF!</v>
      </c>
      <c r="O52" s="777" t="e">
        <f aca="false"/>
        <v>#REF!</v>
      </c>
      <c r="Q52" s="737" t="n">
        <v>254</v>
      </c>
    </row>
    <row r="53" customFormat="false" ht="14.25" hidden="false" customHeight="false" outlineLevel="0" collapsed="false">
      <c r="A53" s="741" t="n">
        <v>254</v>
      </c>
      <c r="B53" s="788" t="s">
        <v>929</v>
      </c>
      <c r="C53" s="766"/>
      <c r="D53" s="767"/>
      <c r="E53" s="768" t="s">
        <v>930</v>
      </c>
      <c r="F53" s="766"/>
      <c r="G53" s="769"/>
      <c r="H53" s="770" t="s">
        <v>931</v>
      </c>
      <c r="I53" s="826" t="s">
        <v>932</v>
      </c>
      <c r="J53" s="772" t="n">
        <v>146</v>
      </c>
      <c r="K53" s="773" t="n">
        <v>455</v>
      </c>
      <c r="L53" s="774" t="n">
        <v>207</v>
      </c>
      <c r="M53" s="787" t="s">
        <v>933</v>
      </c>
      <c r="N53" s="776" t="e">
        <f aca="false"/>
        <v>#REF!</v>
      </c>
      <c r="O53" s="777" t="e">
        <f aca="false"/>
        <v>#REF!</v>
      </c>
      <c r="Q53" s="737" t="n">
        <v>261</v>
      </c>
    </row>
    <row r="54" customFormat="false" ht="15" hidden="false" customHeight="true" outlineLevel="0" collapsed="false">
      <c r="A54" s="737" t="n">
        <v>258</v>
      </c>
      <c r="B54" s="804"/>
      <c r="C54" s="792"/>
      <c r="D54" s="793"/>
      <c r="E54" s="827" t="s">
        <v>934</v>
      </c>
      <c r="F54" s="792"/>
      <c r="G54" s="795"/>
      <c r="H54" s="783" t="s">
        <v>935</v>
      </c>
      <c r="I54" s="790" t="s">
        <v>936</v>
      </c>
      <c r="J54" s="785" t="n">
        <v>92</v>
      </c>
      <c r="K54" s="786" t="n">
        <v>249</v>
      </c>
      <c r="L54" s="774" t="n">
        <v>206</v>
      </c>
      <c r="M54" s="775" t="s">
        <v>937</v>
      </c>
      <c r="N54" s="776" t="e">
        <f aca="false"/>
        <v>#REF!</v>
      </c>
      <c r="O54" s="777" t="e">
        <f aca="false"/>
        <v>#REF!</v>
      </c>
      <c r="Q54" s="737" t="n">
        <v>265</v>
      </c>
    </row>
    <row r="55" customFormat="false" ht="15.6" hidden="false" customHeight="true" outlineLevel="0" collapsed="false">
      <c r="A55" s="741" t="n">
        <v>259</v>
      </c>
      <c r="B55" s="788" t="s">
        <v>938</v>
      </c>
      <c r="C55" s="809"/>
      <c r="D55" s="810"/>
      <c r="E55" s="827"/>
      <c r="F55" s="798" t="n">
        <v>406</v>
      </c>
      <c r="G55" s="799" t="n">
        <v>1065</v>
      </c>
      <c r="H55" s="800" t="s">
        <v>939</v>
      </c>
      <c r="I55" s="825" t="s">
        <v>940</v>
      </c>
      <c r="J55" s="802" t="n">
        <v>168</v>
      </c>
      <c r="K55" s="803" t="n">
        <v>361</v>
      </c>
      <c r="L55" s="774" t="n">
        <v>202</v>
      </c>
      <c r="M55" s="787" t="s">
        <v>941</v>
      </c>
      <c r="N55" s="776" t="e">
        <f aca="false"/>
        <v>#REF!</v>
      </c>
      <c r="O55" s="777" t="e">
        <f aca="false"/>
        <v>#REF!</v>
      </c>
      <c r="Q55" s="737" t="n">
        <v>266</v>
      </c>
    </row>
    <row r="56" customFormat="false" ht="13.9" hidden="false" customHeight="true" outlineLevel="0" collapsed="false">
      <c r="A56" s="741" t="n">
        <v>266</v>
      </c>
      <c r="B56" s="788" t="s">
        <v>942</v>
      </c>
      <c r="C56" s="779"/>
      <c r="D56" s="780"/>
      <c r="E56" s="768" t="s">
        <v>943</v>
      </c>
      <c r="F56" s="766"/>
      <c r="G56" s="769"/>
      <c r="H56" s="770" t="s">
        <v>944</v>
      </c>
      <c r="I56" s="771" t="s">
        <v>945</v>
      </c>
      <c r="J56" s="772" t="n">
        <v>284</v>
      </c>
      <c r="K56" s="773" t="n">
        <v>1144</v>
      </c>
      <c r="L56" s="774" t="n">
        <v>404</v>
      </c>
      <c r="M56" s="787" t="s">
        <v>946</v>
      </c>
      <c r="N56" s="776" t="e">
        <f aca="false"/>
        <v>#REF!</v>
      </c>
      <c r="O56" s="777" t="e">
        <f aca="false"/>
        <v>#REF!</v>
      </c>
      <c r="Q56" s="737" t="n">
        <v>273</v>
      </c>
    </row>
    <row r="57" customFormat="false" ht="22.9" hidden="false" customHeight="true" outlineLevel="0" collapsed="false">
      <c r="A57" s="741" t="n">
        <v>272</v>
      </c>
      <c r="B57" s="791" t="s">
        <v>204</v>
      </c>
      <c r="C57" s="809"/>
      <c r="D57" s="810"/>
      <c r="E57" s="828" t="s">
        <v>947</v>
      </c>
      <c r="F57" s="798" t="n">
        <v>1081</v>
      </c>
      <c r="G57" s="799" t="n">
        <v>4279</v>
      </c>
      <c r="H57" s="800" t="s">
        <v>948</v>
      </c>
      <c r="I57" s="801" t="s">
        <v>949</v>
      </c>
      <c r="J57" s="802" t="n">
        <v>797</v>
      </c>
      <c r="K57" s="803" t="n">
        <v>3135</v>
      </c>
      <c r="L57" s="774" t="n">
        <v>209</v>
      </c>
      <c r="M57" s="787" t="s">
        <v>950</v>
      </c>
      <c r="N57" s="776" t="e">
        <f aca="false"/>
        <v>#REF!</v>
      </c>
      <c r="O57" s="777" t="e">
        <f aca="false"/>
        <v>#REF!</v>
      </c>
      <c r="Q57" s="737" t="n">
        <v>280</v>
      </c>
    </row>
    <row r="58" customFormat="false" ht="14.25" hidden="false" customHeight="false" outlineLevel="0" collapsed="false">
      <c r="A58" s="741" t="n">
        <v>280</v>
      </c>
      <c r="B58" s="781" t="s">
        <v>951</v>
      </c>
      <c r="C58" s="779"/>
      <c r="D58" s="780"/>
      <c r="E58" s="829" t="s">
        <v>952</v>
      </c>
      <c r="F58" s="830"/>
      <c r="G58" s="831"/>
      <c r="H58" s="783" t="s">
        <v>953</v>
      </c>
      <c r="I58" s="832" t="s">
        <v>954</v>
      </c>
      <c r="J58" s="785" t="n">
        <v>498</v>
      </c>
      <c r="K58" s="786" t="n">
        <v>2000</v>
      </c>
      <c r="L58" s="774" t="n">
        <v>314</v>
      </c>
      <c r="M58" s="787" t="s">
        <v>955</v>
      </c>
      <c r="N58" s="776" t="e">
        <f aca="false"/>
        <v>#REF!</v>
      </c>
      <c r="O58" s="777" t="e">
        <f aca="false"/>
        <v>#REF!</v>
      </c>
      <c r="Q58" s="737" t="n">
        <v>288</v>
      </c>
    </row>
    <row r="59" customFormat="false" ht="14.25" hidden="false" customHeight="false" outlineLevel="0" collapsed="false">
      <c r="A59" s="741" t="n">
        <v>284</v>
      </c>
      <c r="B59" s="781" t="s">
        <v>956</v>
      </c>
      <c r="C59" s="779"/>
      <c r="D59" s="780"/>
      <c r="E59" s="789" t="s">
        <v>204</v>
      </c>
      <c r="F59" s="779"/>
      <c r="G59" s="782"/>
      <c r="H59" s="783" t="s">
        <v>957</v>
      </c>
      <c r="I59" s="790" t="s">
        <v>958</v>
      </c>
      <c r="J59" s="785" t="n">
        <v>160</v>
      </c>
      <c r="K59" s="786" t="n">
        <v>745</v>
      </c>
      <c r="L59" s="774" t="n">
        <v>306</v>
      </c>
      <c r="M59" s="787" t="s">
        <v>959</v>
      </c>
      <c r="N59" s="776" t="e">
        <f aca="false"/>
        <v>#REF!</v>
      </c>
      <c r="O59" s="777" t="e">
        <f aca="false"/>
        <v>#REF!</v>
      </c>
      <c r="Q59" s="737" t="n">
        <v>292</v>
      </c>
    </row>
    <row r="60" s="741" customFormat="true" ht="14.25" hidden="false" customHeight="false" outlineLevel="0" collapsed="false">
      <c r="A60" s="741" t="n">
        <v>290</v>
      </c>
      <c r="B60" s="781" t="s">
        <v>960</v>
      </c>
      <c r="C60" s="779"/>
      <c r="D60" s="780"/>
      <c r="E60" s="781" t="s">
        <v>961</v>
      </c>
      <c r="F60" s="779"/>
      <c r="G60" s="782"/>
      <c r="H60" s="783" t="s">
        <v>962</v>
      </c>
      <c r="I60" s="790" t="s">
        <v>963</v>
      </c>
      <c r="J60" s="785" t="n">
        <v>203</v>
      </c>
      <c r="K60" s="786" t="n">
        <v>852</v>
      </c>
      <c r="L60" s="774" t="n">
        <v>313</v>
      </c>
      <c r="M60" s="775" t="s">
        <v>964</v>
      </c>
      <c r="N60" s="776" t="e">
        <f aca="false"/>
        <v>#REF!</v>
      </c>
      <c r="O60" s="777" t="e">
        <f aca="false"/>
        <v>#REF!</v>
      </c>
      <c r="Q60" s="737" t="n">
        <v>294</v>
      </c>
    </row>
    <row r="61" customFormat="false" ht="14.25" hidden="false" customHeight="false" outlineLevel="0" collapsed="false">
      <c r="A61" s="741" t="n">
        <v>289</v>
      </c>
      <c r="B61" s="781"/>
      <c r="C61" s="809" t="n">
        <v>2691</v>
      </c>
      <c r="D61" s="810" t="n">
        <v>10035</v>
      </c>
      <c r="E61" s="781"/>
      <c r="F61" s="809" t="n">
        <v>1204</v>
      </c>
      <c r="G61" s="833" t="n">
        <v>4691</v>
      </c>
      <c r="H61" s="834" t="s">
        <v>965</v>
      </c>
      <c r="I61" s="835" t="s">
        <v>966</v>
      </c>
      <c r="J61" s="836" t="n">
        <v>343</v>
      </c>
      <c r="K61" s="837" t="n">
        <v>1094</v>
      </c>
      <c r="L61" s="774" t="n">
        <v>301</v>
      </c>
      <c r="M61" s="787" t="s">
        <v>967</v>
      </c>
      <c r="N61" s="776" t="e">
        <f aca="false"/>
        <v>#REF!</v>
      </c>
      <c r="O61" s="777" t="e">
        <f aca="false"/>
        <v>#REF!</v>
      </c>
      <c r="Q61" s="737" t="n">
        <v>296</v>
      </c>
    </row>
    <row r="62" s="849" customFormat="true" ht="24.6" hidden="false" customHeight="true" outlineLevel="0" collapsed="false">
      <c r="A62" s="838"/>
      <c r="B62" s="839" t="s">
        <v>968</v>
      </c>
      <c r="C62" s="840" t="n">
        <v>0</v>
      </c>
      <c r="D62" s="841" t="n">
        <v>0</v>
      </c>
      <c r="E62" s="842" t="s">
        <v>968</v>
      </c>
      <c r="F62" s="840" t="n">
        <v>0</v>
      </c>
      <c r="G62" s="843" t="n">
        <v>0</v>
      </c>
      <c r="H62" s="844" t="n">
        <v>0</v>
      </c>
      <c r="I62" s="845" t="s">
        <v>968</v>
      </c>
      <c r="J62" s="836" t="n">
        <v>0</v>
      </c>
      <c r="K62" s="837" t="n">
        <v>0</v>
      </c>
      <c r="L62" s="846"/>
      <c r="M62" s="847"/>
      <c r="N62" s="848" t="e">
        <f aca="false"/>
        <v>#REF!</v>
      </c>
      <c r="O62" s="848" t="e">
        <f aca="false"/>
        <v>#REF!</v>
      </c>
      <c r="Q62" s="737" t="n">
        <v>297</v>
      </c>
    </row>
    <row r="63" s="849" customFormat="true" ht="25.5" hidden="false" customHeight="false" outlineLevel="0" collapsed="false">
      <c r="A63" s="737"/>
      <c r="B63" s="850" t="s">
        <v>148</v>
      </c>
      <c r="C63" s="851" t="n">
        <v>13547</v>
      </c>
      <c r="D63" s="852" t="n">
        <v>48293</v>
      </c>
      <c r="E63" s="853" t="s">
        <v>969</v>
      </c>
      <c r="F63" s="851" t="n">
        <v>13547</v>
      </c>
      <c r="G63" s="852" t="n">
        <v>48293</v>
      </c>
      <c r="H63" s="854" t="s">
        <v>403</v>
      </c>
      <c r="I63" s="855"/>
      <c r="J63" s="851" t="n">
        <v>13547</v>
      </c>
      <c r="K63" s="852" t="n">
        <v>48293</v>
      </c>
      <c r="L63" s="846"/>
      <c r="M63" s="847"/>
      <c r="N63" s="848" t="e">
        <f aca="false"/>
        <v>#REF!</v>
      </c>
      <c r="O63" s="848" t="e">
        <f aca="false"/>
        <v>#REF!</v>
      </c>
      <c r="Q63" s="737" t="n">
        <v>298</v>
      </c>
    </row>
    <row r="64" customFormat="false" ht="13.5" hidden="false" customHeight="false" outlineLevel="0" collapsed="false">
      <c r="B64" s="856" t="s">
        <v>970</v>
      </c>
      <c r="C64" s="857"/>
      <c r="D64" s="858"/>
      <c r="E64" s="804"/>
      <c r="F64" s="857"/>
      <c r="G64" s="858"/>
      <c r="H64" s="781"/>
      <c r="I64" s="858"/>
      <c r="J64" s="859"/>
      <c r="K64" s="860"/>
      <c r="N64" s="821" t="n">
        <v>227376</v>
      </c>
      <c r="O64" s="821" t="n">
        <v>27636394</v>
      </c>
      <c r="Q64" s="737" t="n">
        <v>299</v>
      </c>
    </row>
    <row r="65" customFormat="false" ht="13.5" hidden="false" customHeight="false" outlineLevel="0" collapsed="false">
      <c r="B65" s="861" t="s">
        <v>971</v>
      </c>
      <c r="C65" s="860"/>
      <c r="D65" s="860"/>
      <c r="E65" s="860"/>
      <c r="F65" s="860"/>
      <c r="G65" s="860"/>
      <c r="H65" s="862"/>
      <c r="I65" s="860"/>
      <c r="J65" s="859"/>
      <c r="K65" s="860"/>
      <c r="N65" s="821" t="e">
        <f aca="false"/>
        <v>#REF!</v>
      </c>
      <c r="O65" s="821" t="e">
        <f aca="false"/>
        <v>#REF!</v>
      </c>
      <c r="Q65" s="737" t="n">
        <v>300</v>
      </c>
    </row>
    <row r="66" customFormat="false" ht="12.75" hidden="false" customHeight="false" outlineLevel="0" collapsed="false">
      <c r="A66" s="741"/>
      <c r="B66" s="860" t="s">
        <v>972</v>
      </c>
      <c r="C66" s="860"/>
      <c r="D66" s="860"/>
      <c r="E66" s="860"/>
      <c r="F66" s="860"/>
      <c r="G66" s="860"/>
      <c r="H66" s="862"/>
      <c r="I66" s="860"/>
      <c r="J66" s="859"/>
      <c r="K66" s="860"/>
      <c r="L66" s="774"/>
      <c r="M66" s="787"/>
      <c r="N66" s="863"/>
      <c r="O66" s="863"/>
    </row>
    <row r="67" customFormat="false" ht="12.75" hidden="false" customHeight="false" outlineLevel="0" collapsed="false">
      <c r="B67" s="860" t="s">
        <v>973</v>
      </c>
      <c r="C67" s="860"/>
      <c r="D67" s="860"/>
      <c r="E67" s="860"/>
      <c r="F67" s="860"/>
      <c r="G67" s="860"/>
      <c r="H67" s="862"/>
      <c r="I67" s="860"/>
      <c r="J67" s="859"/>
      <c r="K67" s="860"/>
    </row>
    <row r="68" customFormat="false" ht="12.75" hidden="false" customHeight="false" outlineLevel="0" collapsed="false">
      <c r="B68" s="860"/>
      <c r="C68" s="860"/>
      <c r="D68" s="860"/>
      <c r="E68" s="860"/>
      <c r="F68" s="860"/>
      <c r="G68" s="860"/>
      <c r="H68" s="862"/>
      <c r="I68" s="860"/>
      <c r="J68" s="859"/>
      <c r="K68" s="860"/>
    </row>
    <row r="69" customFormat="false" ht="13.5" hidden="false" customHeight="false" outlineLevel="0" collapsed="false">
      <c r="B69" s="864" t="s">
        <v>974</v>
      </c>
      <c r="C69" s="865"/>
      <c r="D69" s="865"/>
      <c r="E69" s="865"/>
      <c r="F69" s="865"/>
      <c r="G69" s="865"/>
      <c r="H69" s="865"/>
      <c r="I69" s="865"/>
      <c r="J69" s="865"/>
      <c r="K69" s="865"/>
      <c r="L69" s="866"/>
      <c r="M69" s="867"/>
      <c r="N69" s="867"/>
      <c r="O69" s="867"/>
      <c r="P69" s="867"/>
      <c r="Q69" s="867"/>
      <c r="R69" s="867"/>
      <c r="S69" s="867"/>
      <c r="T69" s="867"/>
    </row>
    <row r="70" customFormat="false" ht="12.75" hidden="false" customHeight="false" outlineLevel="0" collapsed="false">
      <c r="B70" s="864" t="s">
        <v>975</v>
      </c>
      <c r="C70" s="865"/>
      <c r="D70" s="865"/>
      <c r="E70" s="865"/>
      <c r="F70" s="865"/>
      <c r="G70" s="865"/>
      <c r="H70" s="865"/>
      <c r="I70" s="865"/>
      <c r="J70" s="865"/>
      <c r="K70" s="865"/>
      <c r="L70" s="865"/>
      <c r="M70" s="865"/>
      <c r="N70" s="865"/>
      <c r="O70" s="865"/>
      <c r="P70" s="865"/>
      <c r="Q70" s="865"/>
      <c r="R70" s="865"/>
      <c r="S70" s="865"/>
      <c r="T70" s="867"/>
    </row>
    <row r="71" customFormat="false" ht="12.75" hidden="false" customHeight="false" outlineLevel="0" collapsed="false">
      <c r="B71" s="868" t="s">
        <v>976</v>
      </c>
    </row>
    <row r="91" customFormat="false" ht="12.75" hidden="false" customHeight="false" outlineLevel="0" collapsed="false">
      <c r="T91" s="91"/>
      <c r="U91" s="91" t="s">
        <v>758</v>
      </c>
      <c r="V91" s="91" t="s">
        <v>759</v>
      </c>
    </row>
    <row r="92" customFormat="false" ht="12.75" hidden="false" customHeight="false" outlineLevel="0" collapsed="false">
      <c r="T92" s="869" t="s">
        <v>977</v>
      </c>
      <c r="U92" s="870" t="n">
        <v>3755</v>
      </c>
      <c r="V92" s="870" t="n">
        <v>11934</v>
      </c>
    </row>
    <row r="93" customFormat="false" ht="12.75" hidden="false" customHeight="false" outlineLevel="0" collapsed="false">
      <c r="T93" s="869" t="s">
        <v>978</v>
      </c>
      <c r="U93" s="870" t="n">
        <v>3561</v>
      </c>
      <c r="V93" s="870" t="n">
        <v>9576</v>
      </c>
    </row>
    <row r="94" customFormat="false" ht="12.75" hidden="false" customHeight="false" outlineLevel="0" collapsed="false">
      <c r="T94" s="869" t="s">
        <v>979</v>
      </c>
      <c r="U94" s="870" t="n">
        <v>3540</v>
      </c>
      <c r="V94" s="870" t="n">
        <v>16748</v>
      </c>
    </row>
    <row r="95" customFormat="false" ht="12.75" hidden="false" customHeight="false" outlineLevel="0" collapsed="false">
      <c r="T95" s="869" t="s">
        <v>980</v>
      </c>
      <c r="U95" s="870" t="n">
        <v>2691</v>
      </c>
      <c r="V95" s="870" t="n">
        <v>10035</v>
      </c>
    </row>
  </sheetData>
  <mergeCells count="6">
    <mergeCell ref="B1:K1"/>
    <mergeCell ref="B2:K2"/>
    <mergeCell ref="B3:K3"/>
    <mergeCell ref="B4:K4"/>
    <mergeCell ref="B5:K5"/>
    <mergeCell ref="E54:E55"/>
  </mergeCells>
  <printOptions headings="false" gridLines="false" gridLinesSet="true" horizontalCentered="false" verticalCentered="false"/>
  <pageMargins left="0.429861111111111" right="0.409722222222222" top="0.459722222222222" bottom="0.2701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T361"/>
  <sheetViews>
    <sheetView showFormulas="false" showGridLines="false" showRowColHeaders="true" showZeros="true" rightToLeft="false" tabSelected="false" showOutlineSymbols="true" defaultGridColor="true" view="normal" topLeftCell="A341" colorId="64" zoomScale="100" zoomScaleNormal="100" zoomScalePageLayoutView="100" workbookViewId="0">
      <selection pane="topLeft" activeCell="B333" activeCellId="0" sqref="B333:T361"/>
    </sheetView>
  </sheetViews>
  <sheetFormatPr defaultColWidth="9.70703125" defaultRowHeight="12.75" zeroHeight="false" outlineLevelRow="0" outlineLevelCol="0"/>
  <cols>
    <col collapsed="false" customWidth="true" hidden="false" outlineLevel="0" max="1" min="1" style="871" width="7.7"/>
    <col collapsed="false" customWidth="true" hidden="false" outlineLevel="0" max="2" min="2" style="872" width="7.28"/>
    <col collapsed="false" customWidth="true" hidden="false" outlineLevel="0" max="3" min="3" style="871" width="17.85"/>
    <col collapsed="false" customWidth="true" hidden="false" outlineLevel="0" max="4" min="4" style="871" width="21.7"/>
    <col collapsed="false" customWidth="false" hidden="false" outlineLevel="0" max="5" min="5" style="871" width="9.7"/>
    <col collapsed="false" customWidth="true" hidden="false" outlineLevel="0" max="6" min="6" style="871" width="7.42"/>
    <col collapsed="false" customWidth="true" hidden="false" outlineLevel="0" max="7" min="7" style="871" width="8.85"/>
    <col collapsed="false" customWidth="false" hidden="false" outlineLevel="0" max="8" min="8" style="871" width="9.7"/>
    <col collapsed="false" customWidth="false" hidden="true" outlineLevel="0" max="11" min="9" style="871" width="9.7"/>
    <col collapsed="false" customWidth="true" hidden="true" outlineLevel="0" max="12" min="12" style="871" width="12.28"/>
    <col collapsed="false" customWidth="false" hidden="true" outlineLevel="0" max="13" min="13" style="871" width="9.7"/>
    <col collapsed="false" customWidth="true" hidden="true" outlineLevel="0" max="14" min="14" style="871" width="10.13"/>
    <col collapsed="false" customWidth="true" hidden="false" outlineLevel="0" max="15" min="15" style="871" width="7.42"/>
    <col collapsed="false" customWidth="true" hidden="false" outlineLevel="0" max="16" min="16" style="871" width="8.85"/>
    <col collapsed="false" customWidth="true" hidden="false" outlineLevel="0" max="17" min="17" style="871" width="7.7"/>
    <col collapsed="false" customWidth="true" hidden="false" outlineLevel="0" max="18" min="18" style="871" width="7.42"/>
    <col collapsed="false" customWidth="true" hidden="false" outlineLevel="0" max="19" min="19" style="871" width="8.85"/>
    <col collapsed="false" customWidth="true" hidden="false" outlineLevel="0" max="20" min="20" style="871" width="7.7"/>
    <col collapsed="false" customWidth="false" hidden="false" outlineLevel="0" max="257" min="21" style="871" width="9.7"/>
  </cols>
  <sheetData>
    <row r="1" customFormat="false" ht="15.75" hidden="false" customHeight="false" outlineLevel="0" collapsed="false">
      <c r="A1" s="235"/>
      <c r="B1" s="235" t="s">
        <v>0</v>
      </c>
      <c r="C1" s="235"/>
      <c r="D1" s="235"/>
      <c r="E1" s="235"/>
      <c r="F1" s="235"/>
      <c r="G1" s="235"/>
      <c r="H1" s="235"/>
      <c r="I1" s="235"/>
      <c r="J1" s="235"/>
      <c r="K1" s="235"/>
      <c r="L1" s="235"/>
      <c r="M1" s="235"/>
      <c r="N1" s="235"/>
      <c r="O1" s="235"/>
      <c r="P1" s="235"/>
      <c r="Q1" s="235"/>
      <c r="R1" s="235"/>
      <c r="S1" s="235"/>
      <c r="T1" s="235"/>
    </row>
    <row r="2" customFormat="false" ht="4.9" hidden="false" customHeight="true" outlineLevel="0" collapsed="false">
      <c r="B2" s="873"/>
      <c r="C2" s="69"/>
      <c r="D2" s="69"/>
      <c r="E2" s="67"/>
      <c r="F2" s="67"/>
      <c r="G2" s="67"/>
      <c r="H2" s="67"/>
      <c r="I2" s="67"/>
      <c r="J2" s="67"/>
      <c r="K2" s="67"/>
      <c r="L2" s="67"/>
      <c r="M2" s="67"/>
      <c r="N2" s="67"/>
      <c r="O2" s="67"/>
      <c r="P2" s="67"/>
      <c r="Q2" s="67"/>
      <c r="R2" s="67"/>
      <c r="S2" s="67"/>
      <c r="T2" s="67"/>
    </row>
    <row r="3" customFormat="false" ht="13.15" hidden="false" customHeight="true" outlineLevel="0" collapsed="false">
      <c r="A3" s="874"/>
      <c r="B3" s="3" t="s">
        <v>981</v>
      </c>
      <c r="C3" s="3"/>
      <c r="D3" s="3"/>
      <c r="E3" s="3"/>
      <c r="F3" s="3"/>
      <c r="G3" s="3"/>
      <c r="H3" s="3"/>
      <c r="I3" s="3"/>
      <c r="J3" s="3"/>
      <c r="K3" s="3"/>
      <c r="L3" s="3"/>
      <c r="M3" s="3"/>
      <c r="N3" s="3"/>
      <c r="O3" s="3"/>
      <c r="P3" s="3"/>
      <c r="Q3" s="3"/>
      <c r="R3" s="3"/>
      <c r="S3" s="3"/>
      <c r="T3" s="3"/>
    </row>
    <row r="4" customFormat="false" ht="15" hidden="false" customHeight="false" outlineLevel="0" collapsed="false">
      <c r="A4" s="3"/>
      <c r="B4" s="3" t="s">
        <v>982</v>
      </c>
      <c r="C4" s="3"/>
      <c r="D4" s="3"/>
      <c r="E4" s="3"/>
      <c r="F4" s="3"/>
      <c r="G4" s="3"/>
      <c r="H4" s="3"/>
      <c r="I4" s="3"/>
      <c r="J4" s="3"/>
      <c r="K4" s="3"/>
      <c r="L4" s="3"/>
      <c r="M4" s="3"/>
      <c r="N4" s="3"/>
      <c r="O4" s="3"/>
      <c r="P4" s="3"/>
      <c r="Q4" s="3"/>
      <c r="R4" s="3"/>
      <c r="S4" s="3"/>
      <c r="T4" s="3"/>
    </row>
    <row r="5" customFormat="false" ht="15" hidden="false" customHeight="false" outlineLevel="0" collapsed="false">
      <c r="A5" s="3"/>
      <c r="B5" s="3" t="s">
        <v>983</v>
      </c>
      <c r="C5" s="3"/>
      <c r="D5" s="3"/>
      <c r="E5" s="3"/>
      <c r="F5" s="3"/>
      <c r="G5" s="3"/>
      <c r="H5" s="3"/>
      <c r="I5" s="3"/>
      <c r="J5" s="3"/>
      <c r="K5" s="3"/>
      <c r="L5" s="3"/>
      <c r="M5" s="3"/>
      <c r="N5" s="3"/>
      <c r="O5" s="3"/>
      <c r="P5" s="3"/>
      <c r="Q5" s="3"/>
      <c r="R5" s="3"/>
      <c r="S5" s="3"/>
      <c r="T5" s="3"/>
    </row>
    <row r="6" customFormat="false" ht="32.25" hidden="false" customHeight="true" outlineLevel="0" collapsed="false">
      <c r="A6" s="3"/>
      <c r="B6" s="733" t="s">
        <v>984</v>
      </c>
      <c r="C6" s="733"/>
      <c r="D6" s="733"/>
      <c r="E6" s="733"/>
      <c r="F6" s="733"/>
      <c r="G6" s="733"/>
      <c r="H6" s="733"/>
      <c r="I6" s="733"/>
      <c r="J6" s="733"/>
      <c r="K6" s="733"/>
      <c r="L6" s="733"/>
      <c r="M6" s="733"/>
      <c r="N6" s="733"/>
      <c r="O6" s="733"/>
      <c r="P6" s="733"/>
      <c r="Q6" s="733"/>
      <c r="R6" s="733"/>
      <c r="S6" s="733"/>
      <c r="T6" s="733"/>
    </row>
    <row r="7" customFormat="false" ht="52.5" hidden="false" customHeight="true" outlineLevel="0" collapsed="false">
      <c r="B7" s="875" t="s">
        <v>985</v>
      </c>
      <c r="C7" s="876" t="s">
        <v>986</v>
      </c>
      <c r="D7" s="876"/>
      <c r="E7" s="877" t="s">
        <v>987</v>
      </c>
      <c r="F7" s="876" t="s">
        <v>988</v>
      </c>
      <c r="G7" s="876"/>
      <c r="H7" s="876"/>
      <c r="I7" s="876" t="s">
        <v>499</v>
      </c>
      <c r="J7" s="876"/>
      <c r="K7" s="876"/>
      <c r="L7" s="876" t="s">
        <v>500</v>
      </c>
      <c r="M7" s="876"/>
      <c r="N7" s="876"/>
      <c r="O7" s="878" t="s">
        <v>989</v>
      </c>
      <c r="P7" s="878"/>
      <c r="Q7" s="878"/>
      <c r="R7" s="878" t="s">
        <v>990</v>
      </c>
      <c r="S7" s="878"/>
      <c r="T7" s="878"/>
    </row>
    <row r="8" customFormat="false" ht="55.15" hidden="false" customHeight="true" outlineLevel="0" collapsed="false">
      <c r="B8" s="879" t="s">
        <v>991</v>
      </c>
      <c r="C8" s="876"/>
      <c r="D8" s="876"/>
      <c r="E8" s="880" t="s">
        <v>992</v>
      </c>
      <c r="F8" s="881" t="s">
        <v>993</v>
      </c>
      <c r="G8" s="882" t="s">
        <v>994</v>
      </c>
      <c r="H8" s="883" t="s">
        <v>468</v>
      </c>
      <c r="I8" s="884" t="s">
        <v>502</v>
      </c>
      <c r="J8" s="884" t="s">
        <v>503</v>
      </c>
      <c r="K8" s="876" t="s">
        <v>50</v>
      </c>
      <c r="L8" s="884" t="s">
        <v>502</v>
      </c>
      <c r="M8" s="884" t="s">
        <v>503</v>
      </c>
      <c r="N8" s="876" t="s">
        <v>50</v>
      </c>
      <c r="O8" s="885" t="s">
        <v>993</v>
      </c>
      <c r="P8" s="882" t="s">
        <v>994</v>
      </c>
      <c r="Q8" s="883" t="s">
        <v>468</v>
      </c>
      <c r="R8" s="885" t="s">
        <v>993</v>
      </c>
      <c r="S8" s="882" t="s">
        <v>994</v>
      </c>
      <c r="T8" s="883" t="s">
        <v>468</v>
      </c>
    </row>
    <row r="9" customFormat="false" ht="12.75" hidden="false" customHeight="false" outlineLevel="0" collapsed="false">
      <c r="A9" s="886"/>
      <c r="B9" s="887" t="s">
        <v>995</v>
      </c>
      <c r="C9" s="888" t="s">
        <v>913</v>
      </c>
      <c r="D9" s="889" t="s">
        <v>996</v>
      </c>
      <c r="E9" s="890" t="n">
        <v>34</v>
      </c>
      <c r="F9" s="244" t="n">
        <v>206</v>
      </c>
      <c r="G9" s="891" t="n">
        <v>1</v>
      </c>
      <c r="H9" s="892" t="n">
        <v>207</v>
      </c>
      <c r="I9" s="244" t="n">
        <v>2256</v>
      </c>
      <c r="J9" s="891" t="n">
        <v>10</v>
      </c>
      <c r="K9" s="892" t="n">
        <v>2266</v>
      </c>
      <c r="L9" s="244" t="n">
        <v>93141.98</v>
      </c>
      <c r="M9" s="891" t="n">
        <v>350</v>
      </c>
      <c r="N9" s="892" t="n">
        <v>93491.98</v>
      </c>
      <c r="O9" s="893" t="n">
        <v>10.9514563106796</v>
      </c>
      <c r="P9" s="894" t="n">
        <v>10</v>
      </c>
      <c r="Q9" s="895" t="n">
        <v>10.9468599033816</v>
      </c>
      <c r="R9" s="893" t="n">
        <v>41.2863386524823</v>
      </c>
      <c r="S9" s="894" t="n">
        <v>35</v>
      </c>
      <c r="T9" s="895" t="n">
        <v>41.2585966460724</v>
      </c>
    </row>
    <row r="10" customFormat="false" ht="12.75" hidden="false" customHeight="false" outlineLevel="0" collapsed="false">
      <c r="A10" s="886"/>
      <c r="B10" s="896" t="s">
        <v>997</v>
      </c>
      <c r="C10" s="897" t="s">
        <v>998</v>
      </c>
      <c r="D10" s="898" t="s">
        <v>999</v>
      </c>
      <c r="E10" s="899" t="n">
        <v>69</v>
      </c>
      <c r="F10" s="250" t="n">
        <v>267</v>
      </c>
      <c r="G10" s="251" t="n">
        <v>2</v>
      </c>
      <c r="H10" s="900" t="n">
        <v>269</v>
      </c>
      <c r="I10" s="250" t="n">
        <v>2714</v>
      </c>
      <c r="J10" s="251" t="n">
        <v>12</v>
      </c>
      <c r="K10" s="900" t="n">
        <v>2726</v>
      </c>
      <c r="L10" s="250" t="n">
        <v>108129.27</v>
      </c>
      <c r="M10" s="251" t="n">
        <v>399.4</v>
      </c>
      <c r="N10" s="900" t="n">
        <v>108528.67</v>
      </c>
      <c r="O10" s="901" t="n">
        <v>10.1647940074906</v>
      </c>
      <c r="P10" s="902" t="n">
        <v>6</v>
      </c>
      <c r="Q10" s="903" t="n">
        <v>10.1338289962825</v>
      </c>
      <c r="R10" s="901" t="n">
        <v>39.841293294031</v>
      </c>
      <c r="S10" s="902" t="n">
        <v>33.2833333333333</v>
      </c>
      <c r="T10" s="903" t="n">
        <v>39.8124247982392</v>
      </c>
    </row>
    <row r="11" customFormat="false" ht="12.75" hidden="false" customHeight="false" outlineLevel="0" collapsed="false">
      <c r="A11" s="886"/>
      <c r="B11" s="896" t="s">
        <v>1000</v>
      </c>
      <c r="C11" s="897" t="s">
        <v>1001</v>
      </c>
      <c r="D11" s="898" t="s">
        <v>1002</v>
      </c>
      <c r="E11" s="899" t="n">
        <v>0</v>
      </c>
      <c r="F11" s="250" t="n">
        <v>0</v>
      </c>
      <c r="G11" s="251" t="n">
        <v>0</v>
      </c>
      <c r="H11" s="900" t="n">
        <v>0</v>
      </c>
      <c r="I11" s="250" t="n">
        <v>0</v>
      </c>
      <c r="J11" s="251" t="n">
        <v>0</v>
      </c>
      <c r="K11" s="900" t="n">
        <v>0</v>
      </c>
      <c r="L11" s="250" t="n">
        <v>0</v>
      </c>
      <c r="M11" s="251" t="n">
        <v>0</v>
      </c>
      <c r="N11" s="900" t="n">
        <v>0</v>
      </c>
      <c r="O11" s="901" t="n">
        <v>0</v>
      </c>
      <c r="P11" s="902" t="n">
        <v>0</v>
      </c>
      <c r="Q11" s="903" t="n">
        <v>0</v>
      </c>
      <c r="R11" s="901" t="n">
        <v>0</v>
      </c>
      <c r="S11" s="902" t="n">
        <v>0</v>
      </c>
      <c r="T11" s="903" t="n">
        <v>0</v>
      </c>
    </row>
    <row r="12" customFormat="false" ht="12.75" hidden="false" customHeight="true" outlineLevel="0" collapsed="false">
      <c r="A12" s="886"/>
      <c r="B12" s="896" t="s">
        <v>1003</v>
      </c>
      <c r="C12" s="897" t="s">
        <v>1004</v>
      </c>
      <c r="D12" s="898" t="s">
        <v>1005</v>
      </c>
      <c r="E12" s="899" t="n">
        <v>153</v>
      </c>
      <c r="F12" s="250" t="n">
        <v>672</v>
      </c>
      <c r="G12" s="251" t="n">
        <v>6</v>
      </c>
      <c r="H12" s="900" t="n">
        <v>678</v>
      </c>
      <c r="I12" s="250" t="n">
        <v>7113</v>
      </c>
      <c r="J12" s="251" t="n">
        <v>85</v>
      </c>
      <c r="K12" s="900" t="n">
        <v>7198</v>
      </c>
      <c r="L12" s="250" t="n">
        <v>270435.31</v>
      </c>
      <c r="M12" s="251" t="n">
        <v>3058.01</v>
      </c>
      <c r="N12" s="900" t="n">
        <v>273493.32</v>
      </c>
      <c r="O12" s="901" t="n">
        <v>10.5848214285714</v>
      </c>
      <c r="P12" s="902" t="n">
        <v>14.1666666666667</v>
      </c>
      <c r="Q12" s="903" t="n">
        <v>10.6165191740413</v>
      </c>
      <c r="R12" s="901" t="n">
        <v>38.0198664417264</v>
      </c>
      <c r="S12" s="902" t="n">
        <v>35.9765882352941</v>
      </c>
      <c r="T12" s="903" t="n">
        <v>37.995737704918</v>
      </c>
    </row>
    <row r="13" customFormat="false" ht="12.75" hidden="false" customHeight="true" outlineLevel="0" collapsed="false">
      <c r="A13" s="886"/>
      <c r="B13" s="896" t="s">
        <v>1006</v>
      </c>
      <c r="C13" s="897" t="s">
        <v>1007</v>
      </c>
      <c r="D13" s="898" t="s">
        <v>1008</v>
      </c>
      <c r="E13" s="899" t="n">
        <v>0</v>
      </c>
      <c r="F13" s="250" t="n">
        <v>0</v>
      </c>
      <c r="G13" s="251" t="n">
        <v>0</v>
      </c>
      <c r="H13" s="900" t="n">
        <v>0</v>
      </c>
      <c r="I13" s="250" t="n">
        <v>0</v>
      </c>
      <c r="J13" s="251" t="n">
        <v>0</v>
      </c>
      <c r="K13" s="900" t="n">
        <v>0</v>
      </c>
      <c r="L13" s="250" t="n">
        <v>0</v>
      </c>
      <c r="M13" s="251" t="n">
        <v>0</v>
      </c>
      <c r="N13" s="900" t="n">
        <v>0</v>
      </c>
      <c r="O13" s="901" t="n">
        <v>0</v>
      </c>
      <c r="P13" s="902" t="n">
        <v>0</v>
      </c>
      <c r="Q13" s="903" t="n">
        <v>0</v>
      </c>
      <c r="R13" s="901" t="n">
        <v>0</v>
      </c>
      <c r="S13" s="902" t="n">
        <v>0</v>
      </c>
      <c r="T13" s="903" t="n">
        <v>0</v>
      </c>
    </row>
    <row r="14" customFormat="false" ht="12.75" hidden="false" customHeight="false" outlineLevel="0" collapsed="false">
      <c r="A14" s="886"/>
      <c r="B14" s="896" t="s">
        <v>1009</v>
      </c>
      <c r="C14" s="897" t="s">
        <v>1010</v>
      </c>
      <c r="D14" s="898" t="s">
        <v>1011</v>
      </c>
      <c r="E14" s="899" t="n">
        <v>74</v>
      </c>
      <c r="F14" s="250" t="n">
        <v>349</v>
      </c>
      <c r="G14" s="251" t="n">
        <v>4</v>
      </c>
      <c r="H14" s="900" t="n">
        <v>353</v>
      </c>
      <c r="I14" s="250" t="n">
        <v>3832</v>
      </c>
      <c r="J14" s="251" t="n">
        <v>52</v>
      </c>
      <c r="K14" s="900" t="n">
        <v>3884</v>
      </c>
      <c r="L14" s="250" t="n">
        <v>162145.97</v>
      </c>
      <c r="M14" s="251" t="n">
        <v>1859.44</v>
      </c>
      <c r="N14" s="900" t="n">
        <v>164005.41</v>
      </c>
      <c r="O14" s="901" t="n">
        <v>10.9799426934097</v>
      </c>
      <c r="P14" s="902" t="n">
        <v>13</v>
      </c>
      <c r="Q14" s="903" t="n">
        <v>11.0028328611898</v>
      </c>
      <c r="R14" s="901" t="n">
        <v>42.3136664926931</v>
      </c>
      <c r="S14" s="902" t="n">
        <v>35.7584615384615</v>
      </c>
      <c r="T14" s="903" t="n">
        <v>42.225903707518</v>
      </c>
    </row>
    <row r="15" customFormat="false" ht="12.75" hidden="false" customHeight="false" outlineLevel="0" collapsed="false">
      <c r="A15" s="886"/>
      <c r="B15" s="896" t="s">
        <v>1012</v>
      </c>
      <c r="C15" s="897" t="s">
        <v>1013</v>
      </c>
      <c r="D15" s="898" t="s">
        <v>1014</v>
      </c>
      <c r="E15" s="899" t="n">
        <v>126</v>
      </c>
      <c r="F15" s="250" t="n">
        <v>565</v>
      </c>
      <c r="G15" s="251" t="n">
        <v>3</v>
      </c>
      <c r="H15" s="900" t="n">
        <v>568</v>
      </c>
      <c r="I15" s="250" t="n">
        <v>6113</v>
      </c>
      <c r="J15" s="251" t="n">
        <v>30</v>
      </c>
      <c r="K15" s="900" t="n">
        <v>6143</v>
      </c>
      <c r="L15" s="250" t="n">
        <v>277020.11</v>
      </c>
      <c r="M15" s="251" t="n">
        <v>1250.25</v>
      </c>
      <c r="N15" s="900" t="n">
        <v>278270.36</v>
      </c>
      <c r="O15" s="901" t="n">
        <v>10.8194690265487</v>
      </c>
      <c r="P15" s="902" t="n">
        <v>10</v>
      </c>
      <c r="Q15" s="903" t="n">
        <v>10.8151408450704</v>
      </c>
      <c r="R15" s="901" t="n">
        <v>45.3165565188942</v>
      </c>
      <c r="S15" s="902" t="n">
        <v>41.675</v>
      </c>
      <c r="T15" s="903" t="n">
        <v>45.298772586684</v>
      </c>
    </row>
    <row r="16" customFormat="false" ht="12.75" hidden="false" customHeight="false" outlineLevel="0" collapsed="false">
      <c r="A16" s="886"/>
      <c r="B16" s="896" t="s">
        <v>1015</v>
      </c>
      <c r="C16" s="897" t="s">
        <v>1016</v>
      </c>
      <c r="D16" s="898" t="s">
        <v>1017</v>
      </c>
      <c r="E16" s="899" t="n">
        <v>112</v>
      </c>
      <c r="F16" s="250" t="n">
        <v>809</v>
      </c>
      <c r="G16" s="251" t="n">
        <v>2</v>
      </c>
      <c r="H16" s="900" t="n">
        <v>811</v>
      </c>
      <c r="I16" s="250" t="n">
        <v>10280</v>
      </c>
      <c r="J16" s="251" t="n">
        <v>22</v>
      </c>
      <c r="K16" s="900" t="n">
        <v>10302</v>
      </c>
      <c r="L16" s="250" t="n">
        <v>541987.27</v>
      </c>
      <c r="M16" s="251" t="n">
        <v>749.08</v>
      </c>
      <c r="N16" s="900" t="n">
        <v>542736.35</v>
      </c>
      <c r="O16" s="901" t="n">
        <v>12.7070457354759</v>
      </c>
      <c r="P16" s="902" t="n">
        <v>11</v>
      </c>
      <c r="Q16" s="903" t="n">
        <v>12.7028360049322</v>
      </c>
      <c r="R16" s="901" t="n">
        <v>52.7224970817121</v>
      </c>
      <c r="S16" s="902" t="n">
        <v>34.0490909090909</v>
      </c>
      <c r="T16" s="903" t="n">
        <v>52.682619879635</v>
      </c>
    </row>
    <row r="17" customFormat="false" ht="12.75" hidden="false" customHeight="false" outlineLevel="0" collapsed="false">
      <c r="A17" s="886"/>
      <c r="B17" s="896" t="s">
        <v>1018</v>
      </c>
      <c r="C17" s="897" t="s">
        <v>1019</v>
      </c>
      <c r="D17" s="898" t="s">
        <v>1020</v>
      </c>
      <c r="E17" s="899" t="n">
        <v>0</v>
      </c>
      <c r="F17" s="250" t="n">
        <v>0</v>
      </c>
      <c r="G17" s="251" t="n">
        <v>0</v>
      </c>
      <c r="H17" s="900" t="n">
        <v>0</v>
      </c>
      <c r="I17" s="250" t="n">
        <v>0</v>
      </c>
      <c r="J17" s="251" t="n">
        <v>0</v>
      </c>
      <c r="K17" s="900" t="n">
        <v>0</v>
      </c>
      <c r="L17" s="250" t="n">
        <v>0</v>
      </c>
      <c r="M17" s="251" t="n">
        <v>0</v>
      </c>
      <c r="N17" s="900" t="n">
        <v>0</v>
      </c>
      <c r="O17" s="901" t="n">
        <v>0</v>
      </c>
      <c r="P17" s="902" t="n">
        <v>0</v>
      </c>
      <c r="Q17" s="903" t="n">
        <v>0</v>
      </c>
      <c r="R17" s="901" t="n">
        <v>0</v>
      </c>
      <c r="S17" s="902" t="n">
        <v>0</v>
      </c>
      <c r="T17" s="903" t="n">
        <v>0</v>
      </c>
    </row>
    <row r="18" customFormat="false" ht="12.75" hidden="false" customHeight="false" outlineLevel="0" collapsed="false">
      <c r="A18" s="886"/>
      <c r="B18" s="896" t="s">
        <v>1021</v>
      </c>
      <c r="C18" s="897" t="s">
        <v>1022</v>
      </c>
      <c r="D18" s="898" t="s">
        <v>1023</v>
      </c>
      <c r="E18" s="899" t="n">
        <v>79</v>
      </c>
      <c r="F18" s="250" t="n">
        <v>310</v>
      </c>
      <c r="G18" s="251" t="n">
        <v>4</v>
      </c>
      <c r="H18" s="900" t="n">
        <v>314</v>
      </c>
      <c r="I18" s="250" t="n">
        <v>2979</v>
      </c>
      <c r="J18" s="251" t="n">
        <v>73</v>
      </c>
      <c r="K18" s="900" t="n">
        <v>3052</v>
      </c>
      <c r="L18" s="250" t="n">
        <v>117956.99</v>
      </c>
      <c r="M18" s="251" t="n">
        <v>2819.24</v>
      </c>
      <c r="N18" s="900" t="n">
        <v>120776.23</v>
      </c>
      <c r="O18" s="901" t="n">
        <v>9.60967741935484</v>
      </c>
      <c r="P18" s="902" t="n">
        <v>18.25</v>
      </c>
      <c r="Q18" s="903" t="n">
        <v>9.71974522292994</v>
      </c>
      <c r="R18" s="901" t="n">
        <v>39.5961698556563</v>
      </c>
      <c r="S18" s="902" t="n">
        <v>38.6197260273973</v>
      </c>
      <c r="T18" s="903" t="n">
        <v>39.5728145478375</v>
      </c>
    </row>
    <row r="19" customFormat="false" ht="12.75" hidden="false" customHeight="false" outlineLevel="0" collapsed="false">
      <c r="A19" s="886"/>
      <c r="B19" s="896" t="s">
        <v>1024</v>
      </c>
      <c r="C19" s="897" t="s">
        <v>1025</v>
      </c>
      <c r="D19" s="898" t="s">
        <v>1026</v>
      </c>
      <c r="E19" s="899" t="n">
        <v>0</v>
      </c>
      <c r="F19" s="250" t="n">
        <v>0</v>
      </c>
      <c r="G19" s="251" t="n">
        <v>0</v>
      </c>
      <c r="H19" s="900" t="n">
        <v>0</v>
      </c>
      <c r="I19" s="250" t="n">
        <v>0</v>
      </c>
      <c r="J19" s="251" t="n">
        <v>0</v>
      </c>
      <c r="K19" s="900" t="n">
        <v>0</v>
      </c>
      <c r="L19" s="250" t="n">
        <v>0</v>
      </c>
      <c r="M19" s="251" t="n">
        <v>0</v>
      </c>
      <c r="N19" s="900" t="n">
        <v>0</v>
      </c>
      <c r="O19" s="901" t="n">
        <v>0</v>
      </c>
      <c r="P19" s="902" t="n">
        <v>0</v>
      </c>
      <c r="Q19" s="903" t="n">
        <v>0</v>
      </c>
      <c r="R19" s="901" t="n">
        <v>0</v>
      </c>
      <c r="S19" s="902" t="n">
        <v>0</v>
      </c>
      <c r="T19" s="903" t="n">
        <v>0</v>
      </c>
    </row>
    <row r="20" customFormat="false" ht="12.75" hidden="false" customHeight="false" outlineLevel="0" collapsed="false">
      <c r="A20" s="886"/>
      <c r="B20" s="896" t="s">
        <v>1027</v>
      </c>
      <c r="C20" s="897" t="s">
        <v>1028</v>
      </c>
      <c r="D20" s="898" t="s">
        <v>1029</v>
      </c>
      <c r="E20" s="899" t="n">
        <v>27</v>
      </c>
      <c r="F20" s="250" t="n">
        <v>103</v>
      </c>
      <c r="G20" s="251" t="n">
        <v>1</v>
      </c>
      <c r="H20" s="900" t="n">
        <v>104</v>
      </c>
      <c r="I20" s="250" t="n">
        <v>860</v>
      </c>
      <c r="J20" s="251" t="n">
        <v>10</v>
      </c>
      <c r="K20" s="900" t="n">
        <v>870</v>
      </c>
      <c r="L20" s="250" t="n">
        <v>34817.88</v>
      </c>
      <c r="M20" s="251" t="n">
        <v>319.4</v>
      </c>
      <c r="N20" s="900" t="n">
        <v>35137.28</v>
      </c>
      <c r="O20" s="901" t="n">
        <v>8.3495145631068</v>
      </c>
      <c r="P20" s="902" t="n">
        <v>10</v>
      </c>
      <c r="Q20" s="903" t="n">
        <v>8.36538461538462</v>
      </c>
      <c r="R20" s="901" t="n">
        <v>40.4859069767442</v>
      </c>
      <c r="S20" s="902" t="n">
        <v>31.94</v>
      </c>
      <c r="T20" s="903" t="n">
        <v>40.3876781609195</v>
      </c>
    </row>
    <row r="21" customFormat="false" ht="12.75" hidden="false" customHeight="false" outlineLevel="0" collapsed="false">
      <c r="A21" s="886"/>
      <c r="B21" s="896" t="s">
        <v>1030</v>
      </c>
      <c r="C21" s="897" t="s">
        <v>1031</v>
      </c>
      <c r="D21" s="898" t="s">
        <v>1032</v>
      </c>
      <c r="E21" s="899" t="n">
        <v>341</v>
      </c>
      <c r="F21" s="250" t="n">
        <v>1978</v>
      </c>
      <c r="G21" s="251" t="n">
        <v>14</v>
      </c>
      <c r="H21" s="900" t="n">
        <v>1992</v>
      </c>
      <c r="I21" s="250" t="n">
        <v>23381</v>
      </c>
      <c r="J21" s="251" t="n">
        <v>189</v>
      </c>
      <c r="K21" s="900" t="n">
        <v>23570</v>
      </c>
      <c r="L21" s="250" t="n">
        <v>955157.059999999</v>
      </c>
      <c r="M21" s="251" t="n">
        <v>7126</v>
      </c>
      <c r="N21" s="900" t="n">
        <v>962283.059999999</v>
      </c>
      <c r="O21" s="901" t="n">
        <v>11.8205257836198</v>
      </c>
      <c r="P21" s="902" t="n">
        <v>13.5</v>
      </c>
      <c r="Q21" s="903" t="n">
        <v>11.8323293172691</v>
      </c>
      <c r="R21" s="901" t="n">
        <v>40.8518480817758</v>
      </c>
      <c r="S21" s="902" t="n">
        <v>37.7037037037037</v>
      </c>
      <c r="T21" s="903" t="n">
        <v>40.8266041578277</v>
      </c>
    </row>
    <row r="22" customFormat="false" ht="12.75" hidden="false" customHeight="false" outlineLevel="0" collapsed="false">
      <c r="A22" s="886"/>
      <c r="B22" s="896" t="s">
        <v>1033</v>
      </c>
      <c r="C22" s="897" t="s">
        <v>1034</v>
      </c>
      <c r="D22" s="904" t="s">
        <v>1035</v>
      </c>
      <c r="E22" s="899" t="n">
        <v>0</v>
      </c>
      <c r="F22" s="250" t="n">
        <v>0</v>
      </c>
      <c r="G22" s="251" t="n">
        <v>0</v>
      </c>
      <c r="H22" s="900" t="n">
        <v>0</v>
      </c>
      <c r="I22" s="250" t="n">
        <v>0</v>
      </c>
      <c r="J22" s="251" t="n">
        <v>0</v>
      </c>
      <c r="K22" s="900" t="n">
        <v>0</v>
      </c>
      <c r="L22" s="250" t="n">
        <v>0</v>
      </c>
      <c r="M22" s="251" t="n">
        <v>0</v>
      </c>
      <c r="N22" s="900" t="n">
        <v>0</v>
      </c>
      <c r="O22" s="901" t="n">
        <v>0</v>
      </c>
      <c r="P22" s="902" t="n">
        <v>0</v>
      </c>
      <c r="Q22" s="903" t="n">
        <v>0</v>
      </c>
      <c r="R22" s="901" t="n">
        <v>0</v>
      </c>
      <c r="S22" s="902" t="n">
        <v>0</v>
      </c>
      <c r="T22" s="903" t="n">
        <v>0</v>
      </c>
    </row>
    <row r="23" customFormat="false" ht="12.75" hidden="false" customHeight="false" outlineLevel="0" collapsed="false">
      <c r="A23" s="886"/>
      <c r="B23" s="896" t="s">
        <v>1036</v>
      </c>
      <c r="C23" s="897" t="s">
        <v>1037</v>
      </c>
      <c r="D23" s="898" t="s">
        <v>1038</v>
      </c>
      <c r="E23" s="899" t="n">
        <v>112</v>
      </c>
      <c r="F23" s="250" t="n">
        <v>478</v>
      </c>
      <c r="G23" s="251" t="n">
        <v>2</v>
      </c>
      <c r="H23" s="900" t="n">
        <v>480</v>
      </c>
      <c r="I23" s="250" t="n">
        <v>5121</v>
      </c>
      <c r="J23" s="251" t="n">
        <v>15</v>
      </c>
      <c r="K23" s="900" t="n">
        <v>5136</v>
      </c>
      <c r="L23" s="250" t="n">
        <v>200881.26</v>
      </c>
      <c r="M23" s="251" t="n">
        <v>780</v>
      </c>
      <c r="N23" s="900" t="n">
        <v>201661.26</v>
      </c>
      <c r="O23" s="901" t="n">
        <v>10.7133891213389</v>
      </c>
      <c r="P23" s="902" t="n">
        <v>7.5</v>
      </c>
      <c r="Q23" s="903" t="n">
        <v>10.7</v>
      </c>
      <c r="R23" s="901" t="n">
        <v>39.2269595782074</v>
      </c>
      <c r="S23" s="902" t="n">
        <v>52</v>
      </c>
      <c r="T23" s="903" t="n">
        <v>39.2642640186916</v>
      </c>
    </row>
    <row r="24" customFormat="false" ht="12.75" hidden="false" customHeight="false" outlineLevel="0" collapsed="false">
      <c r="A24" s="886"/>
      <c r="B24" s="896" t="s">
        <v>1039</v>
      </c>
      <c r="C24" s="897" t="s">
        <v>1040</v>
      </c>
      <c r="D24" s="898" t="s">
        <v>1041</v>
      </c>
      <c r="E24" s="899" t="n">
        <v>54</v>
      </c>
      <c r="F24" s="250" t="n">
        <v>286</v>
      </c>
      <c r="G24" s="251" t="n">
        <v>2</v>
      </c>
      <c r="H24" s="900" t="n">
        <v>288</v>
      </c>
      <c r="I24" s="250" t="n">
        <v>3136</v>
      </c>
      <c r="J24" s="251" t="n">
        <v>42</v>
      </c>
      <c r="K24" s="900" t="n">
        <v>3178</v>
      </c>
      <c r="L24" s="250" t="n">
        <v>157947.34</v>
      </c>
      <c r="M24" s="251" t="n">
        <v>2577.58</v>
      </c>
      <c r="N24" s="900" t="n">
        <v>160524.92</v>
      </c>
      <c r="O24" s="901" t="n">
        <v>10.965034965035</v>
      </c>
      <c r="P24" s="902" t="n">
        <v>21</v>
      </c>
      <c r="Q24" s="903" t="n">
        <v>11.0347222222222</v>
      </c>
      <c r="R24" s="901" t="n">
        <v>50.3658609693878</v>
      </c>
      <c r="S24" s="902" t="n">
        <v>61.3709523809524</v>
      </c>
      <c r="T24" s="903" t="n">
        <v>50.5113027061045</v>
      </c>
    </row>
    <row r="25" customFormat="false" ht="12.75" hidden="false" customHeight="false" outlineLevel="0" collapsed="false">
      <c r="A25" s="886"/>
      <c r="B25" s="896" t="s">
        <v>1042</v>
      </c>
      <c r="C25" s="897" t="s">
        <v>1043</v>
      </c>
      <c r="D25" s="898" t="s">
        <v>1044</v>
      </c>
      <c r="E25" s="899" t="n">
        <v>56</v>
      </c>
      <c r="F25" s="250" t="n">
        <v>239</v>
      </c>
      <c r="G25" s="251" t="n">
        <v>1</v>
      </c>
      <c r="H25" s="900" t="n">
        <v>240</v>
      </c>
      <c r="I25" s="250" t="n">
        <v>2452</v>
      </c>
      <c r="J25" s="251" t="n">
        <v>13</v>
      </c>
      <c r="K25" s="900" t="n">
        <v>2465</v>
      </c>
      <c r="L25" s="250" t="n">
        <v>92027.9900000001</v>
      </c>
      <c r="M25" s="251" t="n">
        <v>364</v>
      </c>
      <c r="N25" s="900" t="n">
        <v>92391.9900000001</v>
      </c>
      <c r="O25" s="901" t="n">
        <v>10.2594142259414</v>
      </c>
      <c r="P25" s="902" t="n">
        <v>13</v>
      </c>
      <c r="Q25" s="903" t="n">
        <v>10.2708333333333</v>
      </c>
      <c r="R25" s="901" t="n">
        <v>37.5318066884176</v>
      </c>
      <c r="S25" s="902" t="n">
        <v>28</v>
      </c>
      <c r="T25" s="903" t="n">
        <v>37.481537525355</v>
      </c>
    </row>
    <row r="26" customFormat="false" ht="12.75" hidden="false" customHeight="false" outlineLevel="0" collapsed="false">
      <c r="A26" s="886"/>
      <c r="B26" s="896" t="s">
        <v>1045</v>
      </c>
      <c r="C26" s="897" t="s">
        <v>1046</v>
      </c>
      <c r="D26" s="898" t="s">
        <v>1047</v>
      </c>
      <c r="E26" s="899" t="n">
        <v>0</v>
      </c>
      <c r="F26" s="250" t="n">
        <v>0</v>
      </c>
      <c r="G26" s="251" t="n">
        <v>0</v>
      </c>
      <c r="H26" s="900" t="n">
        <v>0</v>
      </c>
      <c r="I26" s="250" t="n">
        <v>0</v>
      </c>
      <c r="J26" s="251" t="n">
        <v>0</v>
      </c>
      <c r="K26" s="900" t="n">
        <v>0</v>
      </c>
      <c r="L26" s="250" t="n">
        <v>0</v>
      </c>
      <c r="M26" s="251" t="n">
        <v>0</v>
      </c>
      <c r="N26" s="900" t="n">
        <v>0</v>
      </c>
      <c r="O26" s="901" t="n">
        <v>0</v>
      </c>
      <c r="P26" s="902" t="n">
        <v>0</v>
      </c>
      <c r="Q26" s="903" t="n">
        <v>0</v>
      </c>
      <c r="R26" s="901" t="n">
        <v>0</v>
      </c>
      <c r="S26" s="902" t="n">
        <v>0</v>
      </c>
      <c r="T26" s="903" t="n">
        <v>0</v>
      </c>
    </row>
    <row r="27" customFormat="false" ht="12.75" hidden="false" customHeight="false" outlineLevel="0" collapsed="false">
      <c r="A27" s="886"/>
      <c r="B27" s="896" t="s">
        <v>1048</v>
      </c>
      <c r="C27" s="905" t="s">
        <v>1049</v>
      </c>
      <c r="D27" s="898" t="s">
        <v>1050</v>
      </c>
      <c r="E27" s="899" t="n">
        <v>51</v>
      </c>
      <c r="F27" s="250" t="n">
        <v>141</v>
      </c>
      <c r="G27" s="251" t="n">
        <v>0</v>
      </c>
      <c r="H27" s="900" t="n">
        <v>141</v>
      </c>
      <c r="I27" s="250" t="n">
        <v>1586</v>
      </c>
      <c r="J27" s="251" t="n">
        <v>0</v>
      </c>
      <c r="K27" s="900" t="n">
        <v>1586</v>
      </c>
      <c r="L27" s="250" t="n">
        <v>61100.46</v>
      </c>
      <c r="M27" s="251" t="n">
        <v>0</v>
      </c>
      <c r="N27" s="900" t="n">
        <v>61100.46</v>
      </c>
      <c r="O27" s="901" t="n">
        <v>11.2482269503546</v>
      </c>
      <c r="P27" s="902" t="n">
        <v>0</v>
      </c>
      <c r="Q27" s="903" t="n">
        <v>11.2482269503546</v>
      </c>
      <c r="R27" s="901" t="n">
        <v>38.5248802017655</v>
      </c>
      <c r="S27" s="902" t="n">
        <v>0</v>
      </c>
      <c r="T27" s="903" t="n">
        <v>38.5248802017655</v>
      </c>
    </row>
    <row r="28" customFormat="false" ht="12.75" hidden="false" customHeight="false" outlineLevel="0" collapsed="false">
      <c r="A28" s="886"/>
      <c r="B28" s="896" t="s">
        <v>1051</v>
      </c>
      <c r="C28" s="897" t="s">
        <v>1052</v>
      </c>
      <c r="D28" s="898" t="s">
        <v>1053</v>
      </c>
      <c r="E28" s="899" t="n">
        <v>0</v>
      </c>
      <c r="F28" s="250" t="n">
        <v>0</v>
      </c>
      <c r="G28" s="251" t="n">
        <v>0</v>
      </c>
      <c r="H28" s="900" t="n">
        <v>0</v>
      </c>
      <c r="I28" s="250" t="n">
        <v>0</v>
      </c>
      <c r="J28" s="251" t="n">
        <v>0</v>
      </c>
      <c r="K28" s="900" t="n">
        <v>0</v>
      </c>
      <c r="L28" s="250" t="n">
        <v>0</v>
      </c>
      <c r="M28" s="251" t="n">
        <v>0</v>
      </c>
      <c r="N28" s="900" t="n">
        <v>0</v>
      </c>
      <c r="O28" s="901" t="n">
        <v>0</v>
      </c>
      <c r="P28" s="902" t="n">
        <v>0</v>
      </c>
      <c r="Q28" s="903" t="n">
        <v>0</v>
      </c>
      <c r="R28" s="901" t="n">
        <v>0</v>
      </c>
      <c r="S28" s="902" t="n">
        <v>0</v>
      </c>
      <c r="T28" s="903" t="n">
        <v>0</v>
      </c>
    </row>
    <row r="29" customFormat="false" ht="12.75" hidden="false" customHeight="false" outlineLevel="0" collapsed="false">
      <c r="A29" s="886"/>
      <c r="B29" s="896" t="s">
        <v>1054</v>
      </c>
      <c r="C29" s="897" t="s">
        <v>1055</v>
      </c>
      <c r="D29" s="898" t="s">
        <v>1056</v>
      </c>
      <c r="E29" s="899" t="n">
        <v>106</v>
      </c>
      <c r="F29" s="250" t="n">
        <v>477</v>
      </c>
      <c r="G29" s="251" t="n">
        <v>4</v>
      </c>
      <c r="H29" s="900" t="n">
        <v>481</v>
      </c>
      <c r="I29" s="250" t="n">
        <v>4727</v>
      </c>
      <c r="J29" s="251" t="n">
        <v>39</v>
      </c>
      <c r="K29" s="900" t="n">
        <v>4766</v>
      </c>
      <c r="L29" s="250" t="n">
        <v>190057.24</v>
      </c>
      <c r="M29" s="251" t="n">
        <v>1454.86</v>
      </c>
      <c r="N29" s="900" t="n">
        <v>191512.1</v>
      </c>
      <c r="O29" s="901" t="n">
        <v>9.90985324947589</v>
      </c>
      <c r="P29" s="902" t="n">
        <v>9.75</v>
      </c>
      <c r="Q29" s="903" t="n">
        <v>9.90852390852391</v>
      </c>
      <c r="R29" s="901" t="n">
        <v>40.2067357732177</v>
      </c>
      <c r="S29" s="902" t="n">
        <v>37.3041025641026</v>
      </c>
      <c r="T29" s="903" t="n">
        <v>40.1829836340747</v>
      </c>
    </row>
    <row r="30" customFormat="false" ht="12.75" hidden="false" customHeight="false" outlineLevel="0" collapsed="false">
      <c r="A30" s="886"/>
      <c r="B30" s="896" t="s">
        <v>1057</v>
      </c>
      <c r="C30" s="897" t="s">
        <v>1058</v>
      </c>
      <c r="D30" s="898" t="s">
        <v>1059</v>
      </c>
      <c r="E30" s="899" t="n">
        <v>64</v>
      </c>
      <c r="F30" s="250" t="n">
        <v>185</v>
      </c>
      <c r="G30" s="251" t="n">
        <v>2</v>
      </c>
      <c r="H30" s="900" t="n">
        <v>187</v>
      </c>
      <c r="I30" s="250" t="n">
        <v>2259</v>
      </c>
      <c r="J30" s="251" t="n">
        <v>12</v>
      </c>
      <c r="K30" s="900" t="n">
        <v>2271</v>
      </c>
      <c r="L30" s="250" t="n">
        <v>95864.95</v>
      </c>
      <c r="M30" s="251" t="n">
        <v>515.91</v>
      </c>
      <c r="N30" s="900" t="n">
        <v>96380.86</v>
      </c>
      <c r="O30" s="901" t="n">
        <v>12.2108108108108</v>
      </c>
      <c r="P30" s="902" t="n">
        <v>6</v>
      </c>
      <c r="Q30" s="903" t="n">
        <v>12.144385026738</v>
      </c>
      <c r="R30" s="901" t="n">
        <v>42.4368968570164</v>
      </c>
      <c r="S30" s="902" t="n">
        <v>42.9925</v>
      </c>
      <c r="T30" s="903" t="n">
        <v>42.4398326728314</v>
      </c>
    </row>
    <row r="31" customFormat="false" ht="12.75" hidden="false" customHeight="false" outlineLevel="0" collapsed="false">
      <c r="A31" s="886"/>
      <c r="B31" s="896" t="s">
        <v>1060</v>
      </c>
      <c r="C31" s="897" t="s">
        <v>1061</v>
      </c>
      <c r="D31" s="898" t="s">
        <v>1062</v>
      </c>
      <c r="E31" s="899" t="n">
        <v>33</v>
      </c>
      <c r="F31" s="250" t="n">
        <v>192</v>
      </c>
      <c r="G31" s="251" t="n">
        <v>0</v>
      </c>
      <c r="H31" s="900" t="n">
        <v>192</v>
      </c>
      <c r="I31" s="250" t="n">
        <v>1856</v>
      </c>
      <c r="J31" s="251" t="n">
        <v>0</v>
      </c>
      <c r="K31" s="900" t="n">
        <v>1856</v>
      </c>
      <c r="L31" s="250" t="n">
        <v>76424.12</v>
      </c>
      <c r="M31" s="251" t="n">
        <v>0</v>
      </c>
      <c r="N31" s="900" t="n">
        <v>76424.12</v>
      </c>
      <c r="O31" s="901" t="n">
        <v>9.66666666666667</v>
      </c>
      <c r="P31" s="902" t="n">
        <v>0</v>
      </c>
      <c r="Q31" s="903" t="n">
        <v>9.66666666666667</v>
      </c>
      <c r="R31" s="901" t="n">
        <v>41.1767887931035</v>
      </c>
      <c r="S31" s="902" t="n">
        <v>0</v>
      </c>
      <c r="T31" s="903" t="n">
        <v>41.1767887931035</v>
      </c>
    </row>
    <row r="32" customFormat="false" ht="12.75" hidden="false" customHeight="false" outlineLevel="0" collapsed="false">
      <c r="A32" s="886"/>
      <c r="B32" s="896" t="s">
        <v>1063</v>
      </c>
      <c r="C32" s="897" t="s">
        <v>1064</v>
      </c>
      <c r="D32" s="898" t="s">
        <v>1065</v>
      </c>
      <c r="E32" s="899" t="n">
        <v>146</v>
      </c>
      <c r="F32" s="250" t="n">
        <v>1179</v>
      </c>
      <c r="G32" s="251" t="n">
        <v>6</v>
      </c>
      <c r="H32" s="900" t="n">
        <v>1185</v>
      </c>
      <c r="I32" s="250" t="n">
        <v>15034</v>
      </c>
      <c r="J32" s="251" t="n">
        <v>84</v>
      </c>
      <c r="K32" s="900" t="n">
        <v>15118</v>
      </c>
      <c r="L32" s="250" t="n">
        <v>785241.18</v>
      </c>
      <c r="M32" s="251" t="n">
        <v>6565.46</v>
      </c>
      <c r="N32" s="900" t="n">
        <v>791806.64</v>
      </c>
      <c r="O32" s="901" t="n">
        <v>12.7514843087362</v>
      </c>
      <c r="P32" s="902" t="n">
        <v>14</v>
      </c>
      <c r="Q32" s="903" t="n">
        <v>12.757805907173</v>
      </c>
      <c r="R32" s="901" t="n">
        <v>52.2310216841825</v>
      </c>
      <c r="S32" s="902" t="n">
        <v>78.1602380952381</v>
      </c>
      <c r="T32" s="903" t="n">
        <v>52.3750919433788</v>
      </c>
    </row>
    <row r="33" customFormat="false" ht="12.75" hidden="false" customHeight="false" outlineLevel="0" collapsed="false">
      <c r="A33" s="886"/>
      <c r="B33" s="896" t="s">
        <v>1066</v>
      </c>
      <c r="C33" s="897" t="s">
        <v>1067</v>
      </c>
      <c r="D33" s="898" t="s">
        <v>1068</v>
      </c>
      <c r="E33" s="899" t="n">
        <v>1</v>
      </c>
      <c r="F33" s="250" t="n">
        <v>7</v>
      </c>
      <c r="G33" s="251" t="n">
        <v>0</v>
      </c>
      <c r="H33" s="900" t="n">
        <v>7</v>
      </c>
      <c r="I33" s="250" t="n">
        <v>53</v>
      </c>
      <c r="J33" s="251" t="n">
        <v>0</v>
      </c>
      <c r="K33" s="900" t="n">
        <v>53</v>
      </c>
      <c r="L33" s="250" t="n">
        <v>2095</v>
      </c>
      <c r="M33" s="251" t="n">
        <v>0</v>
      </c>
      <c r="N33" s="900" t="n">
        <v>2095</v>
      </c>
      <c r="O33" s="901" t="n">
        <v>7.57142857142857</v>
      </c>
      <c r="P33" s="902" t="n">
        <v>0</v>
      </c>
      <c r="Q33" s="903" t="n">
        <v>7.57142857142857</v>
      </c>
      <c r="R33" s="901" t="n">
        <v>39.5283018867925</v>
      </c>
      <c r="S33" s="902" t="n">
        <v>0</v>
      </c>
      <c r="T33" s="903" t="n">
        <v>39.5283018867925</v>
      </c>
    </row>
    <row r="34" customFormat="false" ht="12.75" hidden="false" customHeight="false" outlineLevel="0" collapsed="false">
      <c r="A34" s="886"/>
      <c r="B34" s="896" t="s">
        <v>1069</v>
      </c>
      <c r="C34" s="897" t="s">
        <v>1070</v>
      </c>
      <c r="D34" s="898" t="s">
        <v>1071</v>
      </c>
      <c r="E34" s="899" t="n">
        <v>39</v>
      </c>
      <c r="F34" s="250" t="n">
        <v>248</v>
      </c>
      <c r="G34" s="251" t="n">
        <v>1</v>
      </c>
      <c r="H34" s="900" t="n">
        <v>249</v>
      </c>
      <c r="I34" s="250" t="n">
        <v>2528</v>
      </c>
      <c r="J34" s="251" t="n">
        <v>15</v>
      </c>
      <c r="K34" s="900" t="n">
        <v>2543</v>
      </c>
      <c r="L34" s="250" t="n">
        <v>109896.63</v>
      </c>
      <c r="M34" s="251" t="n">
        <v>689.85</v>
      </c>
      <c r="N34" s="900" t="n">
        <v>110586.48</v>
      </c>
      <c r="O34" s="901" t="n">
        <v>10.1935483870968</v>
      </c>
      <c r="P34" s="902" t="n">
        <v>15</v>
      </c>
      <c r="Q34" s="903" t="n">
        <v>10.2128514056225</v>
      </c>
      <c r="R34" s="901" t="n">
        <v>43.4717681962026</v>
      </c>
      <c r="S34" s="902" t="n">
        <v>45.99</v>
      </c>
      <c r="T34" s="903" t="n">
        <v>43.4866220998821</v>
      </c>
    </row>
    <row r="35" customFormat="false" ht="12.75" hidden="false" customHeight="false" outlineLevel="0" collapsed="false">
      <c r="A35" s="886"/>
      <c r="B35" s="896" t="s">
        <v>1072</v>
      </c>
      <c r="C35" s="897" t="s">
        <v>1073</v>
      </c>
      <c r="D35" s="898" t="s">
        <v>1074</v>
      </c>
      <c r="E35" s="899" t="n">
        <v>71</v>
      </c>
      <c r="F35" s="250" t="n">
        <v>336</v>
      </c>
      <c r="G35" s="251" t="n">
        <v>2</v>
      </c>
      <c r="H35" s="900" t="n">
        <v>338</v>
      </c>
      <c r="I35" s="250" t="n">
        <v>3683</v>
      </c>
      <c r="J35" s="251" t="n">
        <v>26</v>
      </c>
      <c r="K35" s="900" t="n">
        <v>3709</v>
      </c>
      <c r="L35" s="250" t="n">
        <v>135487.19</v>
      </c>
      <c r="M35" s="251" t="n">
        <v>917.64</v>
      </c>
      <c r="N35" s="900" t="n">
        <v>136404.83</v>
      </c>
      <c r="O35" s="901" t="n">
        <v>10.9613095238095</v>
      </c>
      <c r="P35" s="902" t="n">
        <v>13</v>
      </c>
      <c r="Q35" s="903" t="n">
        <v>10.9733727810651</v>
      </c>
      <c r="R35" s="901" t="n">
        <v>36.7871816453978</v>
      </c>
      <c r="S35" s="902" t="n">
        <v>35.2938461538462</v>
      </c>
      <c r="T35" s="903" t="n">
        <v>36.7767133998382</v>
      </c>
    </row>
    <row r="36" customFormat="false" ht="13.5" hidden="false" customHeight="false" outlineLevel="0" collapsed="false">
      <c r="A36" s="886"/>
      <c r="B36" s="896" t="s">
        <v>1075</v>
      </c>
      <c r="C36" s="897" t="s">
        <v>1076</v>
      </c>
      <c r="D36" s="898" t="s">
        <v>1077</v>
      </c>
      <c r="E36" s="899" t="n">
        <v>89</v>
      </c>
      <c r="F36" s="250" t="n">
        <v>611</v>
      </c>
      <c r="G36" s="251" t="n">
        <v>7</v>
      </c>
      <c r="H36" s="900" t="n">
        <v>618</v>
      </c>
      <c r="I36" s="250" t="n">
        <v>6934</v>
      </c>
      <c r="J36" s="251" t="n">
        <v>88</v>
      </c>
      <c r="K36" s="900" t="n">
        <v>7022</v>
      </c>
      <c r="L36" s="250" t="n">
        <v>281663.09</v>
      </c>
      <c r="M36" s="251" t="n">
        <v>4676.9</v>
      </c>
      <c r="N36" s="900" t="n">
        <v>286339.99</v>
      </c>
      <c r="O36" s="901" t="n">
        <v>11.3486088379705</v>
      </c>
      <c r="P36" s="902" t="n">
        <v>12.5714285714286</v>
      </c>
      <c r="Q36" s="903" t="n">
        <v>11.3624595469256</v>
      </c>
      <c r="R36" s="901" t="n">
        <v>40.6205783097779</v>
      </c>
      <c r="S36" s="902" t="n">
        <v>53.1465909090909</v>
      </c>
      <c r="T36" s="903" t="n">
        <v>40.7775548276844</v>
      </c>
    </row>
    <row r="37" customFormat="false" ht="53.25" hidden="false" customHeight="true" outlineLevel="0" collapsed="false">
      <c r="A37" s="906"/>
      <c r="B37" s="875" t="s">
        <v>985</v>
      </c>
      <c r="C37" s="876" t="s">
        <v>986</v>
      </c>
      <c r="D37" s="876"/>
      <c r="E37" s="877" t="s">
        <v>987</v>
      </c>
      <c r="F37" s="876" t="s">
        <v>988</v>
      </c>
      <c r="G37" s="876"/>
      <c r="H37" s="876"/>
      <c r="I37" s="876" t="s">
        <v>499</v>
      </c>
      <c r="J37" s="876"/>
      <c r="K37" s="876"/>
      <c r="L37" s="876" t="s">
        <v>500</v>
      </c>
      <c r="M37" s="876"/>
      <c r="N37" s="876"/>
      <c r="O37" s="878" t="s">
        <v>989</v>
      </c>
      <c r="P37" s="878"/>
      <c r="Q37" s="878"/>
      <c r="R37" s="878" t="s">
        <v>990</v>
      </c>
      <c r="S37" s="878"/>
      <c r="T37" s="878"/>
    </row>
    <row r="38" customFormat="false" ht="53.25" hidden="false" customHeight="false" outlineLevel="0" collapsed="false">
      <c r="A38" s="907"/>
      <c r="B38" s="879" t="s">
        <v>991</v>
      </c>
      <c r="C38" s="876"/>
      <c r="D38" s="876"/>
      <c r="E38" s="880" t="s">
        <v>992</v>
      </c>
      <c r="F38" s="881" t="s">
        <v>993</v>
      </c>
      <c r="G38" s="882" t="s">
        <v>994</v>
      </c>
      <c r="H38" s="883" t="s">
        <v>468</v>
      </c>
      <c r="I38" s="884" t="s">
        <v>502</v>
      </c>
      <c r="J38" s="884" t="s">
        <v>503</v>
      </c>
      <c r="K38" s="876" t="s">
        <v>50</v>
      </c>
      <c r="L38" s="884" t="s">
        <v>502</v>
      </c>
      <c r="M38" s="884" t="s">
        <v>503</v>
      </c>
      <c r="N38" s="876" t="s">
        <v>50</v>
      </c>
      <c r="O38" s="885" t="s">
        <v>993</v>
      </c>
      <c r="P38" s="882" t="s">
        <v>994</v>
      </c>
      <c r="Q38" s="883" t="s">
        <v>468</v>
      </c>
      <c r="R38" s="885" t="s">
        <v>993</v>
      </c>
      <c r="S38" s="882" t="s">
        <v>994</v>
      </c>
      <c r="T38" s="883" t="s">
        <v>468</v>
      </c>
    </row>
    <row r="39" customFormat="false" ht="12.75" hidden="false" customHeight="false" outlineLevel="0" collapsed="false">
      <c r="A39" s="886"/>
      <c r="B39" s="896" t="s">
        <v>1078</v>
      </c>
      <c r="C39" s="897" t="s">
        <v>1079</v>
      </c>
      <c r="D39" s="898" t="s">
        <v>1080</v>
      </c>
      <c r="E39" s="899" t="n">
        <v>49</v>
      </c>
      <c r="F39" s="250" t="n">
        <v>205</v>
      </c>
      <c r="G39" s="251" t="n">
        <v>0</v>
      </c>
      <c r="H39" s="900" t="n">
        <v>205</v>
      </c>
      <c r="I39" s="250" t="n">
        <v>2144</v>
      </c>
      <c r="J39" s="251" t="n">
        <v>0</v>
      </c>
      <c r="K39" s="900" t="n">
        <v>2144</v>
      </c>
      <c r="L39" s="250" t="n">
        <v>80602.52</v>
      </c>
      <c r="M39" s="251" t="n">
        <v>0</v>
      </c>
      <c r="N39" s="900" t="n">
        <v>80602.52</v>
      </c>
      <c r="O39" s="901" t="n">
        <v>10.4585365853659</v>
      </c>
      <c r="P39" s="902" t="n">
        <v>0</v>
      </c>
      <c r="Q39" s="903" t="n">
        <v>10.4585365853659</v>
      </c>
      <c r="R39" s="901" t="n">
        <v>37.5944589552239</v>
      </c>
      <c r="S39" s="902" t="n">
        <v>0</v>
      </c>
      <c r="T39" s="903" t="n">
        <v>37.5944589552239</v>
      </c>
    </row>
    <row r="40" customFormat="false" ht="12.75" hidden="false" customHeight="false" outlineLevel="0" collapsed="false">
      <c r="A40" s="886"/>
      <c r="B40" s="896" t="s">
        <v>1081</v>
      </c>
      <c r="C40" s="897" t="s">
        <v>1082</v>
      </c>
      <c r="D40" s="898" t="s">
        <v>1083</v>
      </c>
      <c r="E40" s="899" t="n">
        <v>31</v>
      </c>
      <c r="F40" s="250" t="n">
        <v>71</v>
      </c>
      <c r="G40" s="251" t="n">
        <v>0</v>
      </c>
      <c r="H40" s="900" t="n">
        <v>71</v>
      </c>
      <c r="I40" s="250" t="n">
        <v>683</v>
      </c>
      <c r="J40" s="251" t="n">
        <v>0</v>
      </c>
      <c r="K40" s="900" t="n">
        <v>683</v>
      </c>
      <c r="L40" s="250" t="n">
        <v>32376.58</v>
      </c>
      <c r="M40" s="251" t="n">
        <v>0</v>
      </c>
      <c r="N40" s="900" t="n">
        <v>32376.58</v>
      </c>
      <c r="O40" s="901" t="n">
        <v>9.61971830985915</v>
      </c>
      <c r="P40" s="902" t="n">
        <v>0</v>
      </c>
      <c r="Q40" s="903" t="n">
        <v>9.61971830985915</v>
      </c>
      <c r="R40" s="901" t="n">
        <v>47.4034846266471</v>
      </c>
      <c r="S40" s="902" t="n">
        <v>0</v>
      </c>
      <c r="T40" s="903" t="n">
        <v>47.4034846266471</v>
      </c>
    </row>
    <row r="41" customFormat="false" ht="12.75" hidden="false" customHeight="false" outlineLevel="0" collapsed="false">
      <c r="A41" s="886"/>
      <c r="B41" s="896" t="s">
        <v>1084</v>
      </c>
      <c r="C41" s="897" t="s">
        <v>1085</v>
      </c>
      <c r="D41" s="898" t="s">
        <v>1086</v>
      </c>
      <c r="E41" s="899" t="n">
        <v>64</v>
      </c>
      <c r="F41" s="250" t="n">
        <v>180</v>
      </c>
      <c r="G41" s="251" t="n">
        <v>3</v>
      </c>
      <c r="H41" s="900" t="n">
        <v>183</v>
      </c>
      <c r="I41" s="250" t="n">
        <v>1777</v>
      </c>
      <c r="J41" s="251" t="n">
        <v>23</v>
      </c>
      <c r="K41" s="900" t="n">
        <v>1800</v>
      </c>
      <c r="L41" s="250" t="n">
        <v>64229.24</v>
      </c>
      <c r="M41" s="251" t="n">
        <v>854.66</v>
      </c>
      <c r="N41" s="900" t="n">
        <v>65083.9</v>
      </c>
      <c r="O41" s="901" t="n">
        <v>9.87222222222222</v>
      </c>
      <c r="P41" s="902" t="n">
        <v>7.66666666666667</v>
      </c>
      <c r="Q41" s="903" t="n">
        <v>9.83606557377049</v>
      </c>
      <c r="R41" s="901" t="n">
        <v>36.1447608328644</v>
      </c>
      <c r="S41" s="902" t="n">
        <v>37.1591304347826</v>
      </c>
      <c r="T41" s="903" t="n">
        <v>36.1577222222222</v>
      </c>
    </row>
    <row r="42" customFormat="false" ht="12.75" hidden="false" customHeight="false" outlineLevel="0" collapsed="false">
      <c r="A42" s="886"/>
      <c r="B42" s="896" t="s">
        <v>1087</v>
      </c>
      <c r="C42" s="897" t="s">
        <v>1088</v>
      </c>
      <c r="D42" s="908" t="s">
        <v>1089</v>
      </c>
      <c r="E42" s="899" t="n">
        <v>109</v>
      </c>
      <c r="F42" s="250" t="n">
        <v>664</v>
      </c>
      <c r="G42" s="251" t="n">
        <v>5</v>
      </c>
      <c r="H42" s="900" t="n">
        <v>669</v>
      </c>
      <c r="I42" s="250" t="n">
        <v>7451</v>
      </c>
      <c r="J42" s="251" t="n">
        <v>48</v>
      </c>
      <c r="K42" s="900" t="n">
        <v>7499</v>
      </c>
      <c r="L42" s="250" t="n">
        <v>345196.96</v>
      </c>
      <c r="M42" s="251" t="n">
        <v>1882.56</v>
      </c>
      <c r="N42" s="900" t="n">
        <v>347079.52</v>
      </c>
      <c r="O42" s="901" t="n">
        <v>11.2213855421687</v>
      </c>
      <c r="P42" s="902" t="n">
        <v>9.6</v>
      </c>
      <c r="Q42" s="903" t="n">
        <v>11.2092675635277</v>
      </c>
      <c r="R42" s="901" t="n">
        <v>46.3289437659375</v>
      </c>
      <c r="S42" s="902" t="n">
        <v>39.22</v>
      </c>
      <c r="T42" s="903" t="n">
        <v>46.2834404587278</v>
      </c>
    </row>
    <row r="43" customFormat="false" ht="12.75" hidden="false" customHeight="false" outlineLevel="0" collapsed="false">
      <c r="A43" s="886"/>
      <c r="B43" s="896" t="s">
        <v>1090</v>
      </c>
      <c r="C43" s="909" t="s">
        <v>1091</v>
      </c>
      <c r="D43" s="910" t="s">
        <v>1092</v>
      </c>
      <c r="E43" s="899" t="n">
        <v>19</v>
      </c>
      <c r="F43" s="250" t="n">
        <v>56</v>
      </c>
      <c r="G43" s="251" t="n">
        <v>0</v>
      </c>
      <c r="H43" s="900" t="n">
        <v>56</v>
      </c>
      <c r="I43" s="250" t="n">
        <v>574</v>
      </c>
      <c r="J43" s="251" t="n">
        <v>0</v>
      </c>
      <c r="K43" s="900" t="n">
        <v>574</v>
      </c>
      <c r="L43" s="250" t="n">
        <v>21729.73</v>
      </c>
      <c r="M43" s="251" t="n">
        <v>0</v>
      </c>
      <c r="N43" s="900" t="n">
        <v>21729.73</v>
      </c>
      <c r="O43" s="901" t="n">
        <v>10.25</v>
      </c>
      <c r="P43" s="902" t="n">
        <v>0</v>
      </c>
      <c r="Q43" s="903" t="n">
        <v>10.25</v>
      </c>
      <c r="R43" s="901" t="n">
        <v>37.8566724738676</v>
      </c>
      <c r="S43" s="902" t="n">
        <v>0</v>
      </c>
      <c r="T43" s="903" t="n">
        <v>37.8566724738676</v>
      </c>
    </row>
    <row r="44" customFormat="false" ht="12.75" hidden="false" customHeight="false" outlineLevel="0" collapsed="false">
      <c r="A44" s="886"/>
      <c r="B44" s="896" t="s">
        <v>1093</v>
      </c>
      <c r="C44" s="897" t="s">
        <v>1094</v>
      </c>
      <c r="D44" s="911" t="s">
        <v>1095</v>
      </c>
      <c r="E44" s="899" t="n">
        <v>1</v>
      </c>
      <c r="F44" s="250" t="n">
        <v>1</v>
      </c>
      <c r="G44" s="251" t="n">
        <v>0</v>
      </c>
      <c r="H44" s="900" t="n">
        <v>1</v>
      </c>
      <c r="I44" s="250" t="n">
        <v>2</v>
      </c>
      <c r="J44" s="251" t="n">
        <v>0</v>
      </c>
      <c r="K44" s="900" t="n">
        <v>2</v>
      </c>
      <c r="L44" s="250" t="n">
        <v>63.88</v>
      </c>
      <c r="M44" s="251" t="n">
        <v>0</v>
      </c>
      <c r="N44" s="900" t="n">
        <v>63.88</v>
      </c>
      <c r="O44" s="901" t="n">
        <v>2</v>
      </c>
      <c r="P44" s="902" t="n">
        <v>0</v>
      </c>
      <c r="Q44" s="903" t="n">
        <v>2</v>
      </c>
      <c r="R44" s="901" t="n">
        <v>31.94</v>
      </c>
      <c r="S44" s="902" t="n">
        <v>0</v>
      </c>
      <c r="T44" s="903" t="n">
        <v>31.94</v>
      </c>
    </row>
    <row r="45" customFormat="false" ht="12.75" hidden="false" customHeight="false" outlineLevel="0" collapsed="false">
      <c r="A45" s="886"/>
      <c r="B45" s="896" t="s">
        <v>1096</v>
      </c>
      <c r="C45" s="897" t="s">
        <v>1097</v>
      </c>
      <c r="D45" s="911" t="s">
        <v>1098</v>
      </c>
      <c r="E45" s="899" t="n">
        <v>0</v>
      </c>
      <c r="F45" s="250" t="n">
        <v>0</v>
      </c>
      <c r="G45" s="251" t="n">
        <v>0</v>
      </c>
      <c r="H45" s="900" t="n">
        <v>0</v>
      </c>
      <c r="I45" s="250" t="n">
        <v>0</v>
      </c>
      <c r="J45" s="251" t="n">
        <v>0</v>
      </c>
      <c r="K45" s="900" t="n">
        <v>0</v>
      </c>
      <c r="L45" s="250" t="n">
        <v>0</v>
      </c>
      <c r="M45" s="251" t="n">
        <v>0</v>
      </c>
      <c r="N45" s="900" t="n">
        <v>0</v>
      </c>
      <c r="O45" s="901" t="n">
        <v>0</v>
      </c>
      <c r="P45" s="902" t="n">
        <v>0</v>
      </c>
      <c r="Q45" s="903" t="n">
        <v>0</v>
      </c>
      <c r="R45" s="901" t="n">
        <v>0</v>
      </c>
      <c r="S45" s="902" t="n">
        <v>0</v>
      </c>
      <c r="T45" s="903" t="n">
        <v>0</v>
      </c>
    </row>
    <row r="46" customFormat="false" ht="13.5" hidden="false" customHeight="false" outlineLevel="0" collapsed="false">
      <c r="A46" s="886"/>
      <c r="B46" s="912" t="s">
        <v>1099</v>
      </c>
      <c r="C46" s="913" t="s">
        <v>1100</v>
      </c>
      <c r="D46" s="914" t="s">
        <v>1101</v>
      </c>
      <c r="E46" s="915" t="n">
        <v>209</v>
      </c>
      <c r="F46" s="450" t="n">
        <v>1199</v>
      </c>
      <c r="G46" s="452" t="n">
        <v>5</v>
      </c>
      <c r="H46" s="916" t="n">
        <v>1204</v>
      </c>
      <c r="I46" s="450" t="n">
        <v>14356</v>
      </c>
      <c r="J46" s="452" t="n">
        <v>42</v>
      </c>
      <c r="K46" s="916" t="n">
        <v>14398</v>
      </c>
      <c r="L46" s="450" t="n">
        <v>627800.580000001</v>
      </c>
      <c r="M46" s="452" t="n">
        <v>2708.57</v>
      </c>
      <c r="N46" s="916" t="n">
        <v>630509.150000001</v>
      </c>
      <c r="O46" s="917" t="n">
        <v>11.9733110925771</v>
      </c>
      <c r="P46" s="918" t="n">
        <v>8.4</v>
      </c>
      <c r="Q46" s="919" t="n">
        <v>11.9584717607973</v>
      </c>
      <c r="R46" s="917" t="n">
        <v>43.7308846475342</v>
      </c>
      <c r="S46" s="918" t="n">
        <v>64.4897619047619</v>
      </c>
      <c r="T46" s="919" t="n">
        <v>43.7914397833033</v>
      </c>
    </row>
    <row r="47" customFormat="false" ht="13.5" hidden="false" customHeight="false" outlineLevel="0" collapsed="false">
      <c r="A47" s="920"/>
      <c r="B47" s="921" t="s">
        <v>1102</v>
      </c>
      <c r="C47" s="922"/>
      <c r="D47" s="923" t="s">
        <v>1103</v>
      </c>
      <c r="E47" s="924" t="n">
        <v>2319</v>
      </c>
      <c r="F47" s="924" t="n">
        <v>12014</v>
      </c>
      <c r="G47" s="925" t="n">
        <v>77</v>
      </c>
      <c r="H47" s="926" t="n">
        <v>12091</v>
      </c>
      <c r="I47" s="924" t="n">
        <v>135884</v>
      </c>
      <c r="J47" s="924" t="n">
        <v>930</v>
      </c>
      <c r="K47" s="924" t="n">
        <v>136814</v>
      </c>
      <c r="L47" s="924" t="n">
        <v>5921477.78</v>
      </c>
      <c r="M47" s="924" t="n">
        <v>41918.81</v>
      </c>
      <c r="N47" s="924" t="n">
        <v>5963396.59</v>
      </c>
      <c r="O47" s="927" t="n">
        <v>11.3104711170301</v>
      </c>
      <c r="P47" s="928" t="n">
        <v>12.0779220779221</v>
      </c>
      <c r="Q47" s="929" t="n">
        <v>11.3153585311389</v>
      </c>
      <c r="R47" s="927" t="n">
        <v>43.5774467928527</v>
      </c>
      <c r="S47" s="930" t="n">
        <v>45.0739892473118</v>
      </c>
      <c r="T47" s="929" t="n">
        <v>43.5876196149517</v>
      </c>
    </row>
    <row r="48" customFormat="false" ht="12.75" hidden="false" customHeight="false" outlineLevel="0" collapsed="false">
      <c r="A48" s="886"/>
      <c r="B48" s="931" t="s">
        <v>1104</v>
      </c>
      <c r="C48" s="932" t="s">
        <v>1105</v>
      </c>
      <c r="D48" s="911" t="s">
        <v>1106</v>
      </c>
      <c r="E48" s="933" t="n">
        <v>107</v>
      </c>
      <c r="F48" s="439" t="n">
        <v>322</v>
      </c>
      <c r="G48" s="245" t="n">
        <v>2</v>
      </c>
      <c r="H48" s="934" t="n">
        <v>324</v>
      </c>
      <c r="I48" s="439" t="n">
        <v>3673</v>
      </c>
      <c r="J48" s="245" t="n">
        <v>37</v>
      </c>
      <c r="K48" s="934" t="n">
        <v>3710</v>
      </c>
      <c r="L48" s="439" t="n">
        <v>147560.94</v>
      </c>
      <c r="M48" s="245" t="n">
        <v>1682.86</v>
      </c>
      <c r="N48" s="934" t="n">
        <v>149243.8</v>
      </c>
      <c r="O48" s="935" t="n">
        <v>11.4068322981366</v>
      </c>
      <c r="P48" s="936" t="n">
        <v>18.5</v>
      </c>
      <c r="Q48" s="937" t="n">
        <v>11.4506172839506</v>
      </c>
      <c r="R48" s="935" t="n">
        <v>40.1745004083855</v>
      </c>
      <c r="S48" s="936" t="n">
        <v>45.4827027027027</v>
      </c>
      <c r="T48" s="937" t="n">
        <v>40.2274393530998</v>
      </c>
    </row>
    <row r="49" customFormat="false" ht="12.75" hidden="false" customHeight="false" outlineLevel="0" collapsed="false">
      <c r="A49" s="886"/>
      <c r="B49" s="896" t="s">
        <v>1107</v>
      </c>
      <c r="C49" s="897" t="s">
        <v>1108</v>
      </c>
      <c r="D49" s="938" t="s">
        <v>1109</v>
      </c>
      <c r="E49" s="899" t="n">
        <v>0</v>
      </c>
      <c r="F49" s="250" t="n">
        <v>0</v>
      </c>
      <c r="G49" s="251" t="n">
        <v>0</v>
      </c>
      <c r="H49" s="900" t="n">
        <v>0</v>
      </c>
      <c r="I49" s="250" t="n">
        <v>0</v>
      </c>
      <c r="J49" s="251" t="n">
        <v>0</v>
      </c>
      <c r="K49" s="900" t="n">
        <v>0</v>
      </c>
      <c r="L49" s="250" t="n">
        <v>0</v>
      </c>
      <c r="M49" s="251" t="n">
        <v>0</v>
      </c>
      <c r="N49" s="900" t="n">
        <v>0</v>
      </c>
      <c r="O49" s="901" t="n">
        <v>0</v>
      </c>
      <c r="P49" s="902" t="n">
        <v>0</v>
      </c>
      <c r="Q49" s="903" t="n">
        <v>0</v>
      </c>
      <c r="R49" s="901" t="n">
        <v>0</v>
      </c>
      <c r="S49" s="902" t="n">
        <v>0</v>
      </c>
      <c r="T49" s="903" t="n">
        <v>0</v>
      </c>
    </row>
    <row r="50" customFormat="false" ht="12.75" hidden="false" customHeight="false" outlineLevel="0" collapsed="false">
      <c r="A50" s="886"/>
      <c r="B50" s="896" t="s">
        <v>1110</v>
      </c>
      <c r="C50" s="897" t="s">
        <v>1111</v>
      </c>
      <c r="D50" s="938" t="s">
        <v>1112</v>
      </c>
      <c r="E50" s="899" t="n">
        <v>0</v>
      </c>
      <c r="F50" s="250" t="n">
        <v>0</v>
      </c>
      <c r="G50" s="251" t="n">
        <v>0</v>
      </c>
      <c r="H50" s="900" t="n">
        <v>0</v>
      </c>
      <c r="I50" s="250" t="n">
        <v>0</v>
      </c>
      <c r="J50" s="251" t="n">
        <v>0</v>
      </c>
      <c r="K50" s="900" t="n">
        <v>0</v>
      </c>
      <c r="L50" s="250" t="n">
        <v>0</v>
      </c>
      <c r="M50" s="251" t="n">
        <v>0</v>
      </c>
      <c r="N50" s="900" t="n">
        <v>0</v>
      </c>
      <c r="O50" s="901" t="n">
        <v>0</v>
      </c>
      <c r="P50" s="902" t="n">
        <v>0</v>
      </c>
      <c r="Q50" s="903" t="n">
        <v>0</v>
      </c>
      <c r="R50" s="901" t="n">
        <v>0</v>
      </c>
      <c r="S50" s="902" t="n">
        <v>0</v>
      </c>
      <c r="T50" s="903" t="n">
        <v>0</v>
      </c>
    </row>
    <row r="51" customFormat="false" ht="12.75" hidden="false" customHeight="false" outlineLevel="0" collapsed="false">
      <c r="A51" s="886"/>
      <c r="B51" s="896" t="s">
        <v>1113</v>
      </c>
      <c r="C51" s="897" t="s">
        <v>1114</v>
      </c>
      <c r="D51" s="938" t="s">
        <v>1115</v>
      </c>
      <c r="E51" s="899" t="n">
        <v>0</v>
      </c>
      <c r="F51" s="250" t="n">
        <v>0</v>
      </c>
      <c r="G51" s="251" t="n">
        <v>0</v>
      </c>
      <c r="H51" s="900" t="n">
        <v>0</v>
      </c>
      <c r="I51" s="250" t="n">
        <v>0</v>
      </c>
      <c r="J51" s="251" t="n">
        <v>0</v>
      </c>
      <c r="K51" s="900" t="n">
        <v>0</v>
      </c>
      <c r="L51" s="250" t="n">
        <v>0</v>
      </c>
      <c r="M51" s="251" t="n">
        <v>0</v>
      </c>
      <c r="N51" s="900" t="n">
        <v>0</v>
      </c>
      <c r="O51" s="901" t="n">
        <v>0</v>
      </c>
      <c r="P51" s="902" t="n">
        <v>0</v>
      </c>
      <c r="Q51" s="903" t="n">
        <v>0</v>
      </c>
      <c r="R51" s="901" t="n">
        <v>0</v>
      </c>
      <c r="S51" s="902" t="n">
        <v>0</v>
      </c>
      <c r="T51" s="903" t="n">
        <v>0</v>
      </c>
    </row>
    <row r="52" customFormat="false" ht="12.75" hidden="false" customHeight="false" outlineLevel="0" collapsed="false">
      <c r="A52" s="886"/>
      <c r="B52" s="896" t="s">
        <v>1116</v>
      </c>
      <c r="C52" s="897" t="s">
        <v>1117</v>
      </c>
      <c r="D52" s="938" t="s">
        <v>1118</v>
      </c>
      <c r="E52" s="899" t="n">
        <v>0</v>
      </c>
      <c r="F52" s="250" t="n">
        <v>0</v>
      </c>
      <c r="G52" s="251" t="n">
        <v>0</v>
      </c>
      <c r="H52" s="900" t="n">
        <v>0</v>
      </c>
      <c r="I52" s="250" t="n">
        <v>0</v>
      </c>
      <c r="J52" s="251" t="n">
        <v>0</v>
      </c>
      <c r="K52" s="900" t="n">
        <v>0</v>
      </c>
      <c r="L52" s="250" t="n">
        <v>0</v>
      </c>
      <c r="M52" s="251" t="n">
        <v>0</v>
      </c>
      <c r="N52" s="900" t="n">
        <v>0</v>
      </c>
      <c r="O52" s="901" t="n">
        <v>0</v>
      </c>
      <c r="P52" s="902" t="n">
        <v>0</v>
      </c>
      <c r="Q52" s="903" t="n">
        <v>0</v>
      </c>
      <c r="R52" s="901" t="n">
        <v>0</v>
      </c>
      <c r="S52" s="902" t="n">
        <v>0</v>
      </c>
      <c r="T52" s="903" t="n">
        <v>0</v>
      </c>
    </row>
    <row r="53" customFormat="false" ht="12.75" hidden="false" customHeight="false" outlineLevel="0" collapsed="false">
      <c r="A53" s="886"/>
      <c r="B53" s="896" t="s">
        <v>1119</v>
      </c>
      <c r="C53" s="897" t="s">
        <v>1120</v>
      </c>
      <c r="D53" s="938" t="s">
        <v>1121</v>
      </c>
      <c r="E53" s="899" t="n">
        <v>55</v>
      </c>
      <c r="F53" s="250" t="n">
        <v>142</v>
      </c>
      <c r="G53" s="251" t="n">
        <v>2</v>
      </c>
      <c r="H53" s="900" t="n">
        <v>144</v>
      </c>
      <c r="I53" s="250" t="n">
        <v>1505</v>
      </c>
      <c r="J53" s="251" t="n">
        <v>25</v>
      </c>
      <c r="K53" s="900" t="n">
        <v>1530</v>
      </c>
      <c r="L53" s="250" t="n">
        <v>56091.1</v>
      </c>
      <c r="M53" s="251" t="n">
        <v>920</v>
      </c>
      <c r="N53" s="900" t="n">
        <v>57011.1</v>
      </c>
      <c r="O53" s="901" t="n">
        <v>10.5985915492958</v>
      </c>
      <c r="P53" s="902" t="n">
        <v>12.5</v>
      </c>
      <c r="Q53" s="903" t="n">
        <v>10.625</v>
      </c>
      <c r="R53" s="901" t="n">
        <v>37.2698338870432</v>
      </c>
      <c r="S53" s="902" t="n">
        <v>36.8</v>
      </c>
      <c r="T53" s="903" t="n">
        <v>37.2621568627451</v>
      </c>
    </row>
    <row r="54" customFormat="false" ht="12.75" hidden="false" customHeight="false" outlineLevel="0" collapsed="false">
      <c r="A54" s="886"/>
      <c r="B54" s="896" t="s">
        <v>1122</v>
      </c>
      <c r="C54" s="897" t="s">
        <v>1123</v>
      </c>
      <c r="D54" s="938" t="s">
        <v>1124</v>
      </c>
      <c r="E54" s="899" t="n">
        <v>61</v>
      </c>
      <c r="F54" s="250" t="n">
        <v>171</v>
      </c>
      <c r="G54" s="251" t="n">
        <v>0</v>
      </c>
      <c r="H54" s="900" t="n">
        <v>171</v>
      </c>
      <c r="I54" s="250" t="n">
        <v>1866</v>
      </c>
      <c r="J54" s="251" t="n">
        <v>0</v>
      </c>
      <c r="K54" s="900" t="n">
        <v>1866</v>
      </c>
      <c r="L54" s="250" t="n">
        <v>72581.26</v>
      </c>
      <c r="M54" s="251" t="n">
        <v>0</v>
      </c>
      <c r="N54" s="900" t="n">
        <v>72581.26</v>
      </c>
      <c r="O54" s="901" t="n">
        <v>10.9122807017544</v>
      </c>
      <c r="P54" s="902" t="n">
        <v>0</v>
      </c>
      <c r="Q54" s="903" t="n">
        <v>10.9122807017544</v>
      </c>
      <c r="R54" s="901" t="n">
        <v>38.8967095391211</v>
      </c>
      <c r="S54" s="902" t="n">
        <v>0</v>
      </c>
      <c r="T54" s="903" t="n">
        <v>38.8967095391211</v>
      </c>
    </row>
    <row r="55" customFormat="false" ht="12.75" hidden="false" customHeight="false" outlineLevel="0" collapsed="false">
      <c r="A55" s="886"/>
      <c r="B55" s="896" t="s">
        <v>1125</v>
      </c>
      <c r="C55" s="897" t="s">
        <v>903</v>
      </c>
      <c r="D55" s="938" t="s">
        <v>1126</v>
      </c>
      <c r="E55" s="899" t="n">
        <v>0</v>
      </c>
      <c r="F55" s="250" t="n">
        <v>0</v>
      </c>
      <c r="G55" s="251" t="n">
        <v>0</v>
      </c>
      <c r="H55" s="900" t="n">
        <v>0</v>
      </c>
      <c r="I55" s="250" t="n">
        <v>0</v>
      </c>
      <c r="J55" s="251" t="n">
        <v>0</v>
      </c>
      <c r="K55" s="900" t="n">
        <v>0</v>
      </c>
      <c r="L55" s="250" t="n">
        <v>0</v>
      </c>
      <c r="M55" s="251" t="n">
        <v>0</v>
      </c>
      <c r="N55" s="900" t="n">
        <v>0</v>
      </c>
      <c r="O55" s="901" t="n">
        <v>0</v>
      </c>
      <c r="P55" s="902" t="n">
        <v>0</v>
      </c>
      <c r="Q55" s="903" t="n">
        <v>0</v>
      </c>
      <c r="R55" s="901" t="n">
        <v>0</v>
      </c>
      <c r="S55" s="902" t="n">
        <v>0</v>
      </c>
      <c r="T55" s="903" t="n">
        <v>0</v>
      </c>
    </row>
    <row r="56" customFormat="false" ht="12.75" hidden="false" customHeight="false" outlineLevel="0" collapsed="false">
      <c r="A56" s="886"/>
      <c r="B56" s="896" t="s">
        <v>1127</v>
      </c>
      <c r="C56" s="897" t="s">
        <v>1128</v>
      </c>
      <c r="D56" s="938" t="s">
        <v>1129</v>
      </c>
      <c r="E56" s="899" t="n">
        <v>0</v>
      </c>
      <c r="F56" s="250" t="n">
        <v>0</v>
      </c>
      <c r="G56" s="251" t="n">
        <v>0</v>
      </c>
      <c r="H56" s="900" t="n">
        <v>0</v>
      </c>
      <c r="I56" s="250" t="n">
        <v>0</v>
      </c>
      <c r="J56" s="251" t="n">
        <v>0</v>
      </c>
      <c r="K56" s="900" t="n">
        <v>0</v>
      </c>
      <c r="L56" s="250" t="n">
        <v>0</v>
      </c>
      <c r="M56" s="251" t="n">
        <v>0</v>
      </c>
      <c r="N56" s="900" t="n">
        <v>0</v>
      </c>
      <c r="O56" s="901" t="n">
        <v>0</v>
      </c>
      <c r="P56" s="902" t="n">
        <v>0</v>
      </c>
      <c r="Q56" s="903" t="n">
        <v>0</v>
      </c>
      <c r="R56" s="901" t="n">
        <v>0</v>
      </c>
      <c r="S56" s="902" t="n">
        <v>0</v>
      </c>
      <c r="T56" s="903" t="n">
        <v>0</v>
      </c>
    </row>
    <row r="57" customFormat="false" ht="12.75" hidden="false" customHeight="false" outlineLevel="0" collapsed="false">
      <c r="A57" s="886"/>
      <c r="B57" s="896" t="s">
        <v>1130</v>
      </c>
      <c r="C57" s="897" t="s">
        <v>1131</v>
      </c>
      <c r="D57" s="938" t="s">
        <v>1132</v>
      </c>
      <c r="E57" s="899" t="n">
        <v>134</v>
      </c>
      <c r="F57" s="250" t="n">
        <v>337</v>
      </c>
      <c r="G57" s="251" t="n">
        <v>4</v>
      </c>
      <c r="H57" s="900" t="n">
        <v>341</v>
      </c>
      <c r="I57" s="250" t="n">
        <v>4715</v>
      </c>
      <c r="J57" s="251" t="n">
        <v>60</v>
      </c>
      <c r="K57" s="900" t="n">
        <v>4775</v>
      </c>
      <c r="L57" s="250" t="n">
        <v>171212.7</v>
      </c>
      <c r="M57" s="251" t="n">
        <v>2093.52</v>
      </c>
      <c r="N57" s="900" t="n">
        <v>173306.22</v>
      </c>
      <c r="O57" s="901" t="n">
        <v>13.9910979228487</v>
      </c>
      <c r="P57" s="902" t="n">
        <v>15</v>
      </c>
      <c r="Q57" s="903" t="n">
        <v>14.0029325513196</v>
      </c>
      <c r="R57" s="901" t="n">
        <v>36.3123435843054</v>
      </c>
      <c r="S57" s="902" t="n">
        <v>34.892</v>
      </c>
      <c r="T57" s="903" t="n">
        <v>36.2944963350785</v>
      </c>
    </row>
    <row r="58" customFormat="false" ht="12.75" hidden="false" customHeight="false" outlineLevel="0" collapsed="false">
      <c r="A58" s="886"/>
      <c r="B58" s="896" t="s">
        <v>1133</v>
      </c>
      <c r="C58" s="897" t="s">
        <v>1134</v>
      </c>
      <c r="D58" s="938" t="s">
        <v>1135</v>
      </c>
      <c r="E58" s="899" t="n">
        <v>0</v>
      </c>
      <c r="F58" s="250" t="n">
        <v>0</v>
      </c>
      <c r="G58" s="251" t="n">
        <v>0</v>
      </c>
      <c r="H58" s="900" t="n">
        <v>0</v>
      </c>
      <c r="I58" s="250" t="n">
        <v>0</v>
      </c>
      <c r="J58" s="251" t="n">
        <v>0</v>
      </c>
      <c r="K58" s="900" t="n">
        <v>0</v>
      </c>
      <c r="L58" s="250" t="n">
        <v>0</v>
      </c>
      <c r="M58" s="251" t="n">
        <v>0</v>
      </c>
      <c r="N58" s="900" t="n">
        <v>0</v>
      </c>
      <c r="O58" s="901" t="n">
        <v>0</v>
      </c>
      <c r="P58" s="902" t="n">
        <v>0</v>
      </c>
      <c r="Q58" s="903" t="n">
        <v>0</v>
      </c>
      <c r="R58" s="901" t="n">
        <v>0</v>
      </c>
      <c r="S58" s="902" t="n">
        <v>0</v>
      </c>
      <c r="T58" s="903" t="n">
        <v>0</v>
      </c>
    </row>
    <row r="59" customFormat="false" ht="12.75" hidden="false" customHeight="false" outlineLevel="0" collapsed="false">
      <c r="A59" s="886"/>
      <c r="B59" s="896" t="s">
        <v>1136</v>
      </c>
      <c r="C59" s="897" t="s">
        <v>1137</v>
      </c>
      <c r="D59" s="938" t="s">
        <v>1138</v>
      </c>
      <c r="E59" s="899" t="n">
        <v>0</v>
      </c>
      <c r="F59" s="250" t="n">
        <v>0</v>
      </c>
      <c r="G59" s="251" t="n">
        <v>0</v>
      </c>
      <c r="H59" s="900" t="n">
        <v>0</v>
      </c>
      <c r="I59" s="250" t="n">
        <v>0</v>
      </c>
      <c r="J59" s="251" t="n">
        <v>0</v>
      </c>
      <c r="K59" s="900" t="n">
        <v>0</v>
      </c>
      <c r="L59" s="250" t="n">
        <v>0</v>
      </c>
      <c r="M59" s="251" t="n">
        <v>0</v>
      </c>
      <c r="N59" s="900" t="n">
        <v>0</v>
      </c>
      <c r="O59" s="901" t="n">
        <v>0</v>
      </c>
      <c r="P59" s="902" t="n">
        <v>0</v>
      </c>
      <c r="Q59" s="903" t="n">
        <v>0</v>
      </c>
      <c r="R59" s="901" t="n">
        <v>0</v>
      </c>
      <c r="S59" s="902" t="n">
        <v>0</v>
      </c>
      <c r="T59" s="903" t="n">
        <v>0</v>
      </c>
    </row>
    <row r="60" customFormat="false" ht="12.75" hidden="false" customHeight="false" outlineLevel="0" collapsed="false">
      <c r="A60" s="886"/>
      <c r="B60" s="896" t="s">
        <v>1139</v>
      </c>
      <c r="C60" s="897" t="s">
        <v>1140</v>
      </c>
      <c r="D60" s="904" t="s">
        <v>1141</v>
      </c>
      <c r="E60" s="899" t="n">
        <v>72</v>
      </c>
      <c r="F60" s="250" t="n">
        <v>282</v>
      </c>
      <c r="G60" s="251" t="n">
        <v>2</v>
      </c>
      <c r="H60" s="900" t="n">
        <v>284</v>
      </c>
      <c r="I60" s="250" t="n">
        <v>3254</v>
      </c>
      <c r="J60" s="251" t="n">
        <v>15</v>
      </c>
      <c r="K60" s="900" t="n">
        <v>3269</v>
      </c>
      <c r="L60" s="250" t="n">
        <v>126542.3</v>
      </c>
      <c r="M60" s="251" t="n">
        <v>600</v>
      </c>
      <c r="N60" s="900" t="n">
        <v>127142.3</v>
      </c>
      <c r="O60" s="901" t="n">
        <v>11.5390070921986</v>
      </c>
      <c r="P60" s="902" t="n">
        <v>7.5</v>
      </c>
      <c r="Q60" s="903" t="n">
        <v>11.5105633802817</v>
      </c>
      <c r="R60" s="901" t="n">
        <v>38.8882298709281</v>
      </c>
      <c r="S60" s="902" t="n">
        <v>40</v>
      </c>
      <c r="T60" s="903" t="n">
        <v>38.8933312939737</v>
      </c>
    </row>
    <row r="61" customFormat="false" ht="12.75" hidden="false" customHeight="false" outlineLevel="0" collapsed="false">
      <c r="A61" s="886"/>
      <c r="B61" s="896" t="s">
        <v>1142</v>
      </c>
      <c r="C61" s="897" t="s">
        <v>1143</v>
      </c>
      <c r="D61" s="938" t="s">
        <v>1144</v>
      </c>
      <c r="E61" s="899" t="n">
        <v>157</v>
      </c>
      <c r="F61" s="250" t="n">
        <v>1022</v>
      </c>
      <c r="G61" s="251" t="n">
        <v>9</v>
      </c>
      <c r="H61" s="900" t="n">
        <v>1031</v>
      </c>
      <c r="I61" s="250" t="n">
        <v>12857</v>
      </c>
      <c r="J61" s="251" t="n">
        <v>93</v>
      </c>
      <c r="K61" s="900" t="n">
        <v>12950</v>
      </c>
      <c r="L61" s="250" t="n">
        <v>498253.71</v>
      </c>
      <c r="M61" s="251" t="n">
        <v>3042.27</v>
      </c>
      <c r="N61" s="900" t="n">
        <v>501295.98</v>
      </c>
      <c r="O61" s="901" t="n">
        <v>12.5802348336595</v>
      </c>
      <c r="P61" s="902" t="n">
        <v>10.3333333333333</v>
      </c>
      <c r="Q61" s="903" t="n">
        <v>12.560620756547</v>
      </c>
      <c r="R61" s="901" t="n">
        <v>38.7534969277437</v>
      </c>
      <c r="S61" s="902" t="n">
        <v>32.7125806451613</v>
      </c>
      <c r="T61" s="903" t="n">
        <v>38.7101142857143</v>
      </c>
    </row>
    <row r="62" customFormat="false" ht="12.75" hidden="false" customHeight="false" outlineLevel="0" collapsed="false">
      <c r="A62" s="886"/>
      <c r="B62" s="896" t="s">
        <v>1145</v>
      </c>
      <c r="C62" s="897" t="s">
        <v>1146</v>
      </c>
      <c r="D62" s="938" t="s">
        <v>1147</v>
      </c>
      <c r="E62" s="899" t="n">
        <v>0</v>
      </c>
      <c r="F62" s="250" t="n">
        <v>0</v>
      </c>
      <c r="G62" s="251" t="n">
        <v>0</v>
      </c>
      <c r="H62" s="900" t="n">
        <v>0</v>
      </c>
      <c r="I62" s="250" t="n">
        <v>0</v>
      </c>
      <c r="J62" s="251" t="n">
        <v>0</v>
      </c>
      <c r="K62" s="900" t="n">
        <v>0</v>
      </c>
      <c r="L62" s="250" t="n">
        <v>0</v>
      </c>
      <c r="M62" s="251" t="n">
        <v>0</v>
      </c>
      <c r="N62" s="900" t="n">
        <v>0</v>
      </c>
      <c r="O62" s="901" t="n">
        <v>0</v>
      </c>
      <c r="P62" s="902" t="n">
        <v>0</v>
      </c>
      <c r="Q62" s="903" t="n">
        <v>0</v>
      </c>
      <c r="R62" s="901" t="n">
        <v>0</v>
      </c>
      <c r="S62" s="902" t="n">
        <v>0</v>
      </c>
      <c r="T62" s="903" t="n">
        <v>0</v>
      </c>
    </row>
    <row r="63" customFormat="false" ht="12.75" hidden="false" customHeight="false" outlineLevel="0" collapsed="false">
      <c r="A63" s="886"/>
      <c r="B63" s="896" t="s">
        <v>1148</v>
      </c>
      <c r="C63" s="897" t="s">
        <v>1149</v>
      </c>
      <c r="D63" s="938" t="s">
        <v>1150</v>
      </c>
      <c r="E63" s="899" t="n">
        <v>87</v>
      </c>
      <c r="F63" s="250" t="n">
        <v>278</v>
      </c>
      <c r="G63" s="251" t="n">
        <v>0</v>
      </c>
      <c r="H63" s="900" t="n">
        <v>278</v>
      </c>
      <c r="I63" s="250" t="n">
        <v>3460</v>
      </c>
      <c r="J63" s="251" t="n">
        <v>0</v>
      </c>
      <c r="K63" s="900" t="n">
        <v>3460</v>
      </c>
      <c r="L63" s="250" t="n">
        <v>129252.28</v>
      </c>
      <c r="M63" s="251" t="n">
        <v>0</v>
      </c>
      <c r="N63" s="900" t="n">
        <v>129252.28</v>
      </c>
      <c r="O63" s="901" t="n">
        <v>12.4460431654676</v>
      </c>
      <c r="P63" s="902" t="n">
        <v>0</v>
      </c>
      <c r="Q63" s="903" t="n">
        <v>12.4460431654676</v>
      </c>
      <c r="R63" s="901" t="n">
        <v>37.3561502890174</v>
      </c>
      <c r="S63" s="902" t="n">
        <v>0</v>
      </c>
      <c r="T63" s="903" t="n">
        <v>37.3561502890174</v>
      </c>
    </row>
    <row r="64" customFormat="false" ht="12.75" hidden="false" customHeight="false" outlineLevel="0" collapsed="false">
      <c r="A64" s="886"/>
      <c r="B64" s="896" t="s">
        <v>1151</v>
      </c>
      <c r="C64" s="897" t="s">
        <v>1152</v>
      </c>
      <c r="D64" s="938" t="s">
        <v>1153</v>
      </c>
      <c r="E64" s="899" t="n">
        <v>0</v>
      </c>
      <c r="F64" s="250" t="n">
        <v>0</v>
      </c>
      <c r="G64" s="251" t="n">
        <v>0</v>
      </c>
      <c r="H64" s="900" t="n">
        <v>0</v>
      </c>
      <c r="I64" s="250" t="n">
        <v>0</v>
      </c>
      <c r="J64" s="251" t="n">
        <v>0</v>
      </c>
      <c r="K64" s="900" t="n">
        <v>0</v>
      </c>
      <c r="L64" s="250" t="n">
        <v>0</v>
      </c>
      <c r="M64" s="251" t="n">
        <v>0</v>
      </c>
      <c r="N64" s="900" t="n">
        <v>0</v>
      </c>
      <c r="O64" s="901" t="n">
        <v>0</v>
      </c>
      <c r="P64" s="902" t="n">
        <v>0</v>
      </c>
      <c r="Q64" s="903" t="n">
        <v>0</v>
      </c>
      <c r="R64" s="901" t="n">
        <v>0</v>
      </c>
      <c r="S64" s="902" t="n">
        <v>0</v>
      </c>
      <c r="T64" s="903" t="n">
        <v>0</v>
      </c>
    </row>
    <row r="65" customFormat="false" ht="12.75" hidden="false" customHeight="false" outlineLevel="0" collapsed="false">
      <c r="A65" s="886"/>
      <c r="B65" s="896" t="s">
        <v>1154</v>
      </c>
      <c r="C65" s="897" t="s">
        <v>1155</v>
      </c>
      <c r="D65" s="938" t="s">
        <v>1156</v>
      </c>
      <c r="E65" s="899" t="n">
        <v>69</v>
      </c>
      <c r="F65" s="250" t="n">
        <v>144</v>
      </c>
      <c r="G65" s="251" t="n">
        <v>1</v>
      </c>
      <c r="H65" s="900" t="n">
        <v>145</v>
      </c>
      <c r="I65" s="250" t="n">
        <v>1646</v>
      </c>
      <c r="J65" s="251" t="n">
        <v>18</v>
      </c>
      <c r="K65" s="900" t="n">
        <v>1664</v>
      </c>
      <c r="L65" s="250" t="n">
        <v>66072.82</v>
      </c>
      <c r="M65" s="251" t="n">
        <v>630</v>
      </c>
      <c r="N65" s="900" t="n">
        <v>66702.82</v>
      </c>
      <c r="O65" s="901" t="n">
        <v>11.4305555555556</v>
      </c>
      <c r="P65" s="902" t="n">
        <v>18</v>
      </c>
      <c r="Q65" s="903" t="n">
        <v>11.4758620689655</v>
      </c>
      <c r="R65" s="901" t="n">
        <v>40.1414459295261</v>
      </c>
      <c r="S65" s="902" t="n">
        <v>35</v>
      </c>
      <c r="T65" s="903" t="n">
        <v>40.0858293269231</v>
      </c>
    </row>
    <row r="66" customFormat="false" ht="12.75" hidden="false" customHeight="false" outlineLevel="0" collapsed="false">
      <c r="A66" s="886"/>
      <c r="B66" s="896" t="s">
        <v>1157</v>
      </c>
      <c r="C66" s="897" t="s">
        <v>1158</v>
      </c>
      <c r="D66" s="938" t="s">
        <v>1159</v>
      </c>
      <c r="E66" s="899" t="n">
        <v>0</v>
      </c>
      <c r="F66" s="250" t="n">
        <v>0</v>
      </c>
      <c r="G66" s="251" t="n">
        <v>0</v>
      </c>
      <c r="H66" s="900" t="n">
        <v>0</v>
      </c>
      <c r="I66" s="250" t="n">
        <v>0</v>
      </c>
      <c r="J66" s="251" t="n">
        <v>0</v>
      </c>
      <c r="K66" s="900" t="n">
        <v>0</v>
      </c>
      <c r="L66" s="250" t="n">
        <v>0</v>
      </c>
      <c r="M66" s="251" t="n">
        <v>0</v>
      </c>
      <c r="N66" s="900" t="n">
        <v>0</v>
      </c>
      <c r="O66" s="901" t="n">
        <v>0</v>
      </c>
      <c r="P66" s="902" t="n">
        <v>0</v>
      </c>
      <c r="Q66" s="903" t="n">
        <v>0</v>
      </c>
      <c r="R66" s="901" t="n">
        <v>0</v>
      </c>
      <c r="S66" s="902" t="n">
        <v>0</v>
      </c>
      <c r="T66" s="903" t="n">
        <v>0</v>
      </c>
    </row>
    <row r="67" customFormat="false" ht="12.75" hidden="false" customHeight="false" outlineLevel="0" collapsed="false">
      <c r="A67" s="886"/>
      <c r="B67" s="896" t="s">
        <v>1160</v>
      </c>
      <c r="C67" s="897" t="s">
        <v>1161</v>
      </c>
      <c r="D67" s="904" t="s">
        <v>1162</v>
      </c>
      <c r="E67" s="899" t="n">
        <v>0</v>
      </c>
      <c r="F67" s="250" t="n">
        <v>0</v>
      </c>
      <c r="G67" s="251" t="n">
        <v>0</v>
      </c>
      <c r="H67" s="900" t="n">
        <v>0</v>
      </c>
      <c r="I67" s="250" t="n">
        <v>0</v>
      </c>
      <c r="J67" s="251" t="n">
        <v>0</v>
      </c>
      <c r="K67" s="900" t="n">
        <v>0</v>
      </c>
      <c r="L67" s="250" t="n">
        <v>0</v>
      </c>
      <c r="M67" s="251" t="n">
        <v>0</v>
      </c>
      <c r="N67" s="900" t="n">
        <v>0</v>
      </c>
      <c r="O67" s="901" t="n">
        <v>0</v>
      </c>
      <c r="P67" s="902" t="n">
        <v>0</v>
      </c>
      <c r="Q67" s="903" t="n">
        <v>0</v>
      </c>
      <c r="R67" s="901" t="n">
        <v>0</v>
      </c>
      <c r="S67" s="902" t="n">
        <v>0</v>
      </c>
      <c r="T67" s="903" t="n">
        <v>0</v>
      </c>
    </row>
    <row r="68" customFormat="false" ht="12.75" hidden="false" customHeight="false" outlineLevel="0" collapsed="false">
      <c r="A68" s="886"/>
      <c r="B68" s="896" t="s">
        <v>1163</v>
      </c>
      <c r="C68" s="897" t="s">
        <v>882</v>
      </c>
      <c r="D68" s="904" t="s">
        <v>1164</v>
      </c>
      <c r="E68" s="899" t="n">
        <v>26</v>
      </c>
      <c r="F68" s="250" t="n">
        <v>148</v>
      </c>
      <c r="G68" s="251" t="n">
        <v>0</v>
      </c>
      <c r="H68" s="900" t="n">
        <v>148</v>
      </c>
      <c r="I68" s="250" t="n">
        <v>1579</v>
      </c>
      <c r="J68" s="251" t="n">
        <v>0</v>
      </c>
      <c r="K68" s="900" t="n">
        <v>1579</v>
      </c>
      <c r="L68" s="250" t="n">
        <v>82757.06</v>
      </c>
      <c r="M68" s="251" t="n">
        <v>0</v>
      </c>
      <c r="N68" s="900" t="n">
        <v>82757.06</v>
      </c>
      <c r="O68" s="901" t="n">
        <v>10.6689189189189</v>
      </c>
      <c r="P68" s="902" t="n">
        <v>0</v>
      </c>
      <c r="Q68" s="903" t="n">
        <v>10.6689189189189</v>
      </c>
      <c r="R68" s="901" t="n">
        <v>52.4110576314123</v>
      </c>
      <c r="S68" s="902" t="n">
        <v>0</v>
      </c>
      <c r="T68" s="903" t="n">
        <v>52.4110576314123</v>
      </c>
    </row>
    <row r="69" customFormat="false" ht="13.5" hidden="false" customHeight="true" outlineLevel="0" collapsed="false">
      <c r="A69" s="886"/>
      <c r="B69" s="896" t="s">
        <v>1165</v>
      </c>
      <c r="C69" s="897" t="s">
        <v>921</v>
      </c>
      <c r="D69" s="904" t="s">
        <v>1166</v>
      </c>
      <c r="E69" s="899" t="n">
        <v>223</v>
      </c>
      <c r="F69" s="250" t="n">
        <v>529</v>
      </c>
      <c r="G69" s="251" t="n">
        <v>2</v>
      </c>
      <c r="H69" s="900" t="n">
        <v>531</v>
      </c>
      <c r="I69" s="250" t="n">
        <v>6036</v>
      </c>
      <c r="J69" s="251" t="n">
        <v>12</v>
      </c>
      <c r="K69" s="900" t="n">
        <v>6048</v>
      </c>
      <c r="L69" s="250" t="n">
        <v>216671.78</v>
      </c>
      <c r="M69" s="251" t="n">
        <v>470.73</v>
      </c>
      <c r="N69" s="900" t="n">
        <v>217142.51</v>
      </c>
      <c r="O69" s="901" t="n">
        <v>11.4102079395085</v>
      </c>
      <c r="P69" s="902" t="n">
        <v>6</v>
      </c>
      <c r="Q69" s="903" t="n">
        <v>11.3898305084746</v>
      </c>
      <c r="R69" s="901" t="n">
        <v>35.8965838303512</v>
      </c>
      <c r="S69" s="902" t="n">
        <v>39.2275</v>
      </c>
      <c r="T69" s="903" t="n">
        <v>35.9031927910053</v>
      </c>
    </row>
    <row r="70" customFormat="false" ht="12.75" hidden="false" customHeight="false" outlineLevel="0" collapsed="false">
      <c r="A70" s="886"/>
      <c r="B70" s="896" t="s">
        <v>1167</v>
      </c>
      <c r="C70" s="897" t="s">
        <v>1168</v>
      </c>
      <c r="D70" s="904" t="s">
        <v>1169</v>
      </c>
      <c r="E70" s="899" t="n">
        <v>0</v>
      </c>
      <c r="F70" s="250" t="n">
        <v>0</v>
      </c>
      <c r="G70" s="251" t="n">
        <v>0</v>
      </c>
      <c r="H70" s="900" t="n">
        <v>0</v>
      </c>
      <c r="I70" s="250" t="n">
        <v>0</v>
      </c>
      <c r="J70" s="251" t="n">
        <v>0</v>
      </c>
      <c r="K70" s="900" t="n">
        <v>0</v>
      </c>
      <c r="L70" s="250" t="n">
        <v>0</v>
      </c>
      <c r="M70" s="251" t="n">
        <v>0</v>
      </c>
      <c r="N70" s="900" t="n">
        <v>0</v>
      </c>
      <c r="O70" s="901" t="n">
        <v>0</v>
      </c>
      <c r="P70" s="902" t="n">
        <v>0</v>
      </c>
      <c r="Q70" s="903" t="n">
        <v>0</v>
      </c>
      <c r="R70" s="901" t="n">
        <v>0</v>
      </c>
      <c r="S70" s="902" t="n">
        <v>0</v>
      </c>
      <c r="T70" s="903" t="n">
        <v>0</v>
      </c>
    </row>
    <row r="71" customFormat="false" ht="13.5" hidden="false" customHeight="false" outlineLevel="0" collapsed="false">
      <c r="A71" s="886"/>
      <c r="B71" s="912" t="s">
        <v>1170</v>
      </c>
      <c r="C71" s="913" t="s">
        <v>1171</v>
      </c>
      <c r="D71" s="939" t="s">
        <v>1172</v>
      </c>
      <c r="E71" s="899" t="n">
        <v>0</v>
      </c>
      <c r="F71" s="250" t="n">
        <v>0</v>
      </c>
      <c r="G71" s="251" t="n">
        <v>0</v>
      </c>
      <c r="H71" s="900" t="n">
        <v>0</v>
      </c>
      <c r="I71" s="250" t="n">
        <v>0</v>
      </c>
      <c r="J71" s="251" t="n">
        <v>0</v>
      </c>
      <c r="K71" s="900" t="n">
        <v>0</v>
      </c>
      <c r="L71" s="250" t="n">
        <v>0</v>
      </c>
      <c r="M71" s="251" t="n">
        <v>0</v>
      </c>
      <c r="N71" s="900" t="n">
        <v>0</v>
      </c>
      <c r="O71" s="901" t="n">
        <v>0</v>
      </c>
      <c r="P71" s="902" t="n">
        <v>0</v>
      </c>
      <c r="Q71" s="903" t="n">
        <v>0</v>
      </c>
      <c r="R71" s="901" t="n">
        <v>0</v>
      </c>
      <c r="S71" s="902" t="n">
        <v>0</v>
      </c>
      <c r="T71" s="903" t="n">
        <v>0</v>
      </c>
    </row>
    <row r="72" customFormat="false" ht="13.5" hidden="false" customHeight="false" outlineLevel="0" collapsed="false">
      <c r="A72" s="940"/>
      <c r="B72" s="921" t="s">
        <v>1173</v>
      </c>
      <c r="C72" s="941"/>
      <c r="D72" s="942"/>
      <c r="E72" s="943" t="n">
        <v>3310</v>
      </c>
      <c r="F72" s="944" t="n">
        <v>15389</v>
      </c>
      <c r="G72" s="945" t="n">
        <v>99</v>
      </c>
      <c r="H72" s="946" t="n">
        <v>15488</v>
      </c>
      <c r="I72" s="944" t="n">
        <v>176475</v>
      </c>
      <c r="J72" s="945" t="n">
        <v>1190</v>
      </c>
      <c r="K72" s="946" t="n">
        <v>177665</v>
      </c>
      <c r="L72" s="944" t="n">
        <v>7488473.73</v>
      </c>
      <c r="M72" s="945" t="n">
        <v>51358.19</v>
      </c>
      <c r="N72" s="946" t="n">
        <v>7539831.92</v>
      </c>
      <c r="O72" s="947" t="n">
        <v>11.4676067320814</v>
      </c>
      <c r="P72" s="948" t="n">
        <v>12.020202020202</v>
      </c>
      <c r="Q72" s="949" t="n">
        <v>11.471138946281</v>
      </c>
      <c r="R72" s="947" t="n">
        <v>42.4336236294093</v>
      </c>
      <c r="S72" s="950" t="n">
        <v>43.1581428571429</v>
      </c>
      <c r="T72" s="949" t="n">
        <v>42.4384764585034</v>
      </c>
    </row>
    <row r="73" customFormat="false" ht="54.75" hidden="false" customHeight="true" outlineLevel="0" collapsed="false">
      <c r="A73" s="906"/>
      <c r="B73" s="875" t="s">
        <v>985</v>
      </c>
      <c r="C73" s="876" t="s">
        <v>986</v>
      </c>
      <c r="D73" s="876"/>
      <c r="E73" s="877" t="s">
        <v>987</v>
      </c>
      <c r="F73" s="876" t="s">
        <v>988</v>
      </c>
      <c r="G73" s="876"/>
      <c r="H73" s="876"/>
      <c r="I73" s="876" t="s">
        <v>499</v>
      </c>
      <c r="J73" s="876"/>
      <c r="K73" s="876"/>
      <c r="L73" s="876" t="s">
        <v>500</v>
      </c>
      <c r="M73" s="876"/>
      <c r="N73" s="876"/>
      <c r="O73" s="951" t="s">
        <v>989</v>
      </c>
      <c r="P73" s="951"/>
      <c r="Q73" s="951"/>
      <c r="R73" s="878" t="s">
        <v>990</v>
      </c>
      <c r="S73" s="878"/>
      <c r="T73" s="878"/>
    </row>
    <row r="74" customFormat="false" ht="53.25" hidden="false" customHeight="false" outlineLevel="0" collapsed="false">
      <c r="A74" s="907"/>
      <c r="B74" s="879" t="s">
        <v>991</v>
      </c>
      <c r="C74" s="876"/>
      <c r="D74" s="876"/>
      <c r="E74" s="880" t="s">
        <v>992</v>
      </c>
      <c r="F74" s="881" t="s">
        <v>993</v>
      </c>
      <c r="G74" s="882" t="s">
        <v>994</v>
      </c>
      <c r="H74" s="883" t="s">
        <v>468</v>
      </c>
      <c r="I74" s="884" t="s">
        <v>502</v>
      </c>
      <c r="J74" s="884" t="s">
        <v>503</v>
      </c>
      <c r="K74" s="876" t="s">
        <v>50</v>
      </c>
      <c r="L74" s="884" t="s">
        <v>502</v>
      </c>
      <c r="M74" s="884" t="s">
        <v>503</v>
      </c>
      <c r="N74" s="876" t="s">
        <v>50</v>
      </c>
      <c r="O74" s="885" t="s">
        <v>993</v>
      </c>
      <c r="P74" s="882" t="s">
        <v>994</v>
      </c>
      <c r="Q74" s="883" t="s">
        <v>468</v>
      </c>
      <c r="R74" s="885" t="s">
        <v>993</v>
      </c>
      <c r="S74" s="882" t="s">
        <v>994</v>
      </c>
      <c r="T74" s="883" t="s">
        <v>468</v>
      </c>
    </row>
    <row r="75" customFormat="false" ht="12.75" hidden="false" customHeight="false" outlineLevel="0" collapsed="false">
      <c r="A75" s="886"/>
      <c r="B75" s="931" t="s">
        <v>1174</v>
      </c>
      <c r="C75" s="932" t="s">
        <v>1175</v>
      </c>
      <c r="D75" s="952" t="s">
        <v>1176</v>
      </c>
      <c r="E75" s="899" t="n">
        <v>284</v>
      </c>
      <c r="F75" s="250" t="n">
        <v>690</v>
      </c>
      <c r="G75" s="251" t="n">
        <v>9</v>
      </c>
      <c r="H75" s="900" t="n">
        <v>699</v>
      </c>
      <c r="I75" s="250" t="n">
        <v>7924</v>
      </c>
      <c r="J75" s="251" t="n">
        <v>130</v>
      </c>
      <c r="K75" s="900" t="n">
        <v>8054</v>
      </c>
      <c r="L75" s="250" t="n">
        <v>356793.26</v>
      </c>
      <c r="M75" s="251" t="n">
        <v>5340.08</v>
      </c>
      <c r="N75" s="900" t="n">
        <v>362133.34</v>
      </c>
      <c r="O75" s="901" t="n">
        <v>11.4840579710145</v>
      </c>
      <c r="P75" s="902" t="n">
        <v>14.4444444444444</v>
      </c>
      <c r="Q75" s="903" t="n">
        <v>11.5221745350501</v>
      </c>
      <c r="R75" s="901" t="n">
        <v>45.026913175164</v>
      </c>
      <c r="S75" s="902" t="n">
        <v>41.0775384615385</v>
      </c>
      <c r="T75" s="903" t="n">
        <v>44.9631661286317</v>
      </c>
    </row>
    <row r="76" customFormat="false" ht="12.75" hidden="false" customHeight="false" outlineLevel="0" collapsed="false">
      <c r="A76" s="886"/>
      <c r="B76" s="896" t="s">
        <v>1177</v>
      </c>
      <c r="C76" s="897" t="s">
        <v>1178</v>
      </c>
      <c r="D76" s="904" t="s">
        <v>1179</v>
      </c>
      <c r="E76" s="899" t="n">
        <v>0</v>
      </c>
      <c r="F76" s="250" t="n">
        <v>0</v>
      </c>
      <c r="G76" s="251" t="n">
        <v>0</v>
      </c>
      <c r="H76" s="900" t="n">
        <v>0</v>
      </c>
      <c r="I76" s="250" t="n">
        <v>0</v>
      </c>
      <c r="J76" s="251" t="n">
        <v>0</v>
      </c>
      <c r="K76" s="900" t="n">
        <v>0</v>
      </c>
      <c r="L76" s="250" t="n">
        <v>0</v>
      </c>
      <c r="M76" s="251" t="n">
        <v>0</v>
      </c>
      <c r="N76" s="900" t="n">
        <v>0</v>
      </c>
      <c r="O76" s="901" t="n">
        <v>0</v>
      </c>
      <c r="P76" s="902" t="n">
        <v>0</v>
      </c>
      <c r="Q76" s="903" t="n">
        <v>0</v>
      </c>
      <c r="R76" s="901" t="n">
        <v>0</v>
      </c>
      <c r="S76" s="902" t="n">
        <v>0</v>
      </c>
      <c r="T76" s="903" t="n">
        <v>0</v>
      </c>
    </row>
    <row r="77" customFormat="false" ht="12.75" hidden="false" customHeight="false" outlineLevel="0" collapsed="false">
      <c r="A77" s="886"/>
      <c r="B77" s="896" t="s">
        <v>1180</v>
      </c>
      <c r="C77" s="897" t="s">
        <v>1181</v>
      </c>
      <c r="D77" s="904" t="s">
        <v>1182</v>
      </c>
      <c r="E77" s="899" t="n">
        <v>0</v>
      </c>
      <c r="F77" s="250" t="n">
        <v>0</v>
      </c>
      <c r="G77" s="251" t="n">
        <v>0</v>
      </c>
      <c r="H77" s="900" t="n">
        <v>0</v>
      </c>
      <c r="I77" s="250" t="n">
        <v>0</v>
      </c>
      <c r="J77" s="251" t="n">
        <v>0</v>
      </c>
      <c r="K77" s="900" t="n">
        <v>0</v>
      </c>
      <c r="L77" s="250" t="n">
        <v>0</v>
      </c>
      <c r="M77" s="251" t="n">
        <v>0</v>
      </c>
      <c r="N77" s="900" t="n">
        <v>0</v>
      </c>
      <c r="O77" s="901" t="n">
        <v>0</v>
      </c>
      <c r="P77" s="902" t="n">
        <v>0</v>
      </c>
      <c r="Q77" s="903" t="n">
        <v>0</v>
      </c>
      <c r="R77" s="901" t="n">
        <v>0</v>
      </c>
      <c r="S77" s="902" t="n">
        <v>0</v>
      </c>
      <c r="T77" s="903" t="n">
        <v>0</v>
      </c>
    </row>
    <row r="78" customFormat="false" ht="12.75" hidden="false" customHeight="false" outlineLevel="0" collapsed="false">
      <c r="A78" s="886"/>
      <c r="B78" s="896" t="s">
        <v>1183</v>
      </c>
      <c r="C78" s="897" t="s">
        <v>1184</v>
      </c>
      <c r="D78" s="904" t="s">
        <v>1185</v>
      </c>
      <c r="E78" s="899" t="n">
        <v>0</v>
      </c>
      <c r="F78" s="250" t="n">
        <v>0</v>
      </c>
      <c r="G78" s="251" t="n">
        <v>0</v>
      </c>
      <c r="H78" s="900" t="n">
        <v>0</v>
      </c>
      <c r="I78" s="250" t="n">
        <v>0</v>
      </c>
      <c r="J78" s="251" t="n">
        <v>0</v>
      </c>
      <c r="K78" s="900" t="n">
        <v>0</v>
      </c>
      <c r="L78" s="250" t="n">
        <v>0</v>
      </c>
      <c r="M78" s="251" t="n">
        <v>0</v>
      </c>
      <c r="N78" s="900" t="n">
        <v>0</v>
      </c>
      <c r="O78" s="901" t="n">
        <v>0</v>
      </c>
      <c r="P78" s="902" t="n">
        <v>0</v>
      </c>
      <c r="Q78" s="903" t="n">
        <v>0</v>
      </c>
      <c r="R78" s="901" t="n">
        <v>0</v>
      </c>
      <c r="S78" s="902" t="n">
        <v>0</v>
      </c>
      <c r="T78" s="903" t="n">
        <v>0</v>
      </c>
    </row>
    <row r="79" customFormat="false" ht="12.75" hidden="false" customHeight="false" outlineLevel="0" collapsed="false">
      <c r="A79" s="886"/>
      <c r="B79" s="896" t="s">
        <v>1186</v>
      </c>
      <c r="C79" s="897" t="s">
        <v>1187</v>
      </c>
      <c r="D79" s="904" t="s">
        <v>1188</v>
      </c>
      <c r="E79" s="899" t="n">
        <v>0</v>
      </c>
      <c r="F79" s="250" t="n">
        <v>0</v>
      </c>
      <c r="G79" s="251" t="n">
        <v>0</v>
      </c>
      <c r="H79" s="900" t="n">
        <v>0</v>
      </c>
      <c r="I79" s="250" t="n">
        <v>0</v>
      </c>
      <c r="J79" s="251" t="n">
        <v>0</v>
      </c>
      <c r="K79" s="900" t="n">
        <v>0</v>
      </c>
      <c r="L79" s="250" t="n">
        <v>0</v>
      </c>
      <c r="M79" s="251" t="n">
        <v>0</v>
      </c>
      <c r="N79" s="900" t="n">
        <v>0</v>
      </c>
      <c r="O79" s="901" t="n">
        <v>0</v>
      </c>
      <c r="P79" s="902" t="n">
        <v>0</v>
      </c>
      <c r="Q79" s="903" t="n">
        <v>0</v>
      </c>
      <c r="R79" s="901" t="n">
        <v>0</v>
      </c>
      <c r="S79" s="902" t="n">
        <v>0</v>
      </c>
      <c r="T79" s="903" t="n">
        <v>0</v>
      </c>
    </row>
    <row r="80" customFormat="false" ht="12.75" hidden="false" customHeight="false" outlineLevel="0" collapsed="false">
      <c r="A80" s="886"/>
      <c r="B80" s="896" t="s">
        <v>1189</v>
      </c>
      <c r="C80" s="897" t="s">
        <v>1190</v>
      </c>
      <c r="D80" s="904" t="s">
        <v>1191</v>
      </c>
      <c r="E80" s="899" t="n">
        <v>0</v>
      </c>
      <c r="F80" s="250" t="n">
        <v>0</v>
      </c>
      <c r="G80" s="251" t="n">
        <v>0</v>
      </c>
      <c r="H80" s="900" t="n">
        <v>0</v>
      </c>
      <c r="I80" s="250" t="n">
        <v>0</v>
      </c>
      <c r="J80" s="251" t="n">
        <v>0</v>
      </c>
      <c r="K80" s="900" t="n">
        <v>0</v>
      </c>
      <c r="L80" s="250" t="n">
        <v>0</v>
      </c>
      <c r="M80" s="251" t="n">
        <v>0</v>
      </c>
      <c r="N80" s="900" t="n">
        <v>0</v>
      </c>
      <c r="O80" s="901" t="n">
        <v>0</v>
      </c>
      <c r="P80" s="902" t="n">
        <v>0</v>
      </c>
      <c r="Q80" s="903" t="n">
        <v>0</v>
      </c>
      <c r="R80" s="901" t="n">
        <v>0</v>
      </c>
      <c r="S80" s="902" t="n">
        <v>0</v>
      </c>
      <c r="T80" s="903" t="n">
        <v>0</v>
      </c>
    </row>
    <row r="81" customFormat="false" ht="12.75" hidden="false" customHeight="false" outlineLevel="0" collapsed="false">
      <c r="A81" s="886"/>
      <c r="B81" s="896" t="s">
        <v>1192</v>
      </c>
      <c r="C81" s="897" t="s">
        <v>1073</v>
      </c>
      <c r="D81" s="904" t="s">
        <v>1193</v>
      </c>
      <c r="E81" s="899" t="n">
        <v>0</v>
      </c>
      <c r="F81" s="250" t="n">
        <v>0</v>
      </c>
      <c r="G81" s="251" t="n">
        <v>0</v>
      </c>
      <c r="H81" s="900" t="n">
        <v>0</v>
      </c>
      <c r="I81" s="250" t="n">
        <v>0</v>
      </c>
      <c r="J81" s="251" t="n">
        <v>0</v>
      </c>
      <c r="K81" s="900" t="n">
        <v>0</v>
      </c>
      <c r="L81" s="250" t="n">
        <v>0</v>
      </c>
      <c r="M81" s="251" t="n">
        <v>0</v>
      </c>
      <c r="N81" s="900" t="n">
        <v>0</v>
      </c>
      <c r="O81" s="901" t="n">
        <v>0</v>
      </c>
      <c r="P81" s="902" t="n">
        <v>0</v>
      </c>
      <c r="Q81" s="903" t="n">
        <v>0</v>
      </c>
      <c r="R81" s="901" t="n">
        <v>0</v>
      </c>
      <c r="S81" s="902" t="n">
        <v>0</v>
      </c>
      <c r="T81" s="903" t="n">
        <v>0</v>
      </c>
    </row>
    <row r="82" customFormat="false" ht="12.75" hidden="false" customHeight="false" outlineLevel="0" collapsed="false">
      <c r="A82" s="886"/>
      <c r="B82" s="896" t="s">
        <v>1194</v>
      </c>
      <c r="C82" s="897" t="s">
        <v>1195</v>
      </c>
      <c r="D82" s="904" t="s">
        <v>1196</v>
      </c>
      <c r="E82" s="899" t="n">
        <v>0</v>
      </c>
      <c r="F82" s="250" t="n">
        <v>0</v>
      </c>
      <c r="G82" s="251" t="n">
        <v>0</v>
      </c>
      <c r="H82" s="900" t="n">
        <v>0</v>
      </c>
      <c r="I82" s="250" t="n">
        <v>0</v>
      </c>
      <c r="J82" s="251" t="n">
        <v>0</v>
      </c>
      <c r="K82" s="900" t="n">
        <v>0</v>
      </c>
      <c r="L82" s="250" t="n">
        <v>0</v>
      </c>
      <c r="M82" s="251" t="n">
        <v>0</v>
      </c>
      <c r="N82" s="900" t="n">
        <v>0</v>
      </c>
      <c r="O82" s="901" t="n">
        <v>0</v>
      </c>
      <c r="P82" s="902" t="n">
        <v>0</v>
      </c>
      <c r="Q82" s="903" t="n">
        <v>0</v>
      </c>
      <c r="R82" s="901" t="n">
        <v>0</v>
      </c>
      <c r="S82" s="902" t="n">
        <v>0</v>
      </c>
      <c r="T82" s="903" t="n">
        <v>0</v>
      </c>
    </row>
    <row r="83" customFormat="false" ht="12.75" hidden="false" customHeight="true" outlineLevel="0" collapsed="false">
      <c r="A83" s="886"/>
      <c r="B83" s="912" t="s">
        <v>1197</v>
      </c>
      <c r="C83" s="913" t="s">
        <v>834</v>
      </c>
      <c r="D83" s="939" t="s">
        <v>1198</v>
      </c>
      <c r="E83" s="899" t="n">
        <v>0</v>
      </c>
      <c r="F83" s="250" t="n">
        <v>0</v>
      </c>
      <c r="G83" s="251" t="n">
        <v>0</v>
      </c>
      <c r="H83" s="900" t="n">
        <v>0</v>
      </c>
      <c r="I83" s="250" t="n">
        <v>0</v>
      </c>
      <c r="J83" s="251" t="n">
        <v>0</v>
      </c>
      <c r="K83" s="900" t="n">
        <v>0</v>
      </c>
      <c r="L83" s="250" t="n">
        <v>0</v>
      </c>
      <c r="M83" s="251" t="n">
        <v>0</v>
      </c>
      <c r="N83" s="900" t="n">
        <v>0</v>
      </c>
      <c r="O83" s="901" t="n">
        <v>0</v>
      </c>
      <c r="P83" s="902" t="n">
        <v>0</v>
      </c>
      <c r="Q83" s="903" t="n">
        <v>0</v>
      </c>
      <c r="R83" s="901" t="n">
        <v>0</v>
      </c>
      <c r="S83" s="902" t="n">
        <v>0</v>
      </c>
      <c r="T83" s="903" t="n">
        <v>0</v>
      </c>
    </row>
    <row r="84" customFormat="false" ht="13.5" hidden="false" customHeight="false" outlineLevel="0" collapsed="false">
      <c r="A84" s="940"/>
      <c r="B84" s="921" t="s">
        <v>1199</v>
      </c>
      <c r="C84" s="922"/>
      <c r="D84" s="923"/>
      <c r="E84" s="924" t="n">
        <v>284</v>
      </c>
      <c r="F84" s="924" t="n">
        <v>690</v>
      </c>
      <c r="G84" s="925" t="n">
        <v>9</v>
      </c>
      <c r="H84" s="926" t="n">
        <v>699</v>
      </c>
      <c r="I84" s="924" t="n">
        <v>7924</v>
      </c>
      <c r="J84" s="924" t="n">
        <v>130</v>
      </c>
      <c r="K84" s="924" t="n">
        <v>8054</v>
      </c>
      <c r="L84" s="924" t="n">
        <v>356793.26</v>
      </c>
      <c r="M84" s="924" t="n">
        <v>5340.08</v>
      </c>
      <c r="N84" s="924" t="n">
        <v>362133.34</v>
      </c>
      <c r="O84" s="927" t="n">
        <v>11.4840579710145</v>
      </c>
      <c r="P84" s="928" t="n">
        <v>14.4444444444444</v>
      </c>
      <c r="Q84" s="929" t="n">
        <v>11.5221745350501</v>
      </c>
      <c r="R84" s="927" t="n">
        <v>45.026913175164</v>
      </c>
      <c r="S84" s="930" t="n">
        <v>41.0775384615385</v>
      </c>
      <c r="T84" s="929" t="n">
        <v>44.9631661286317</v>
      </c>
    </row>
    <row r="85" customFormat="false" ht="12.75" hidden="false" customHeight="false" outlineLevel="0" collapsed="false">
      <c r="A85" s="886"/>
      <c r="B85" s="931" t="s">
        <v>1200</v>
      </c>
      <c r="C85" s="932" t="s">
        <v>1201</v>
      </c>
      <c r="D85" s="953" t="s">
        <v>1202</v>
      </c>
      <c r="E85" s="899" t="n">
        <v>99</v>
      </c>
      <c r="F85" s="250" t="n">
        <v>656</v>
      </c>
      <c r="G85" s="251" t="n">
        <v>5</v>
      </c>
      <c r="H85" s="900" t="n">
        <v>661</v>
      </c>
      <c r="I85" s="250" t="n">
        <v>8580</v>
      </c>
      <c r="J85" s="251" t="n">
        <v>66</v>
      </c>
      <c r="K85" s="900" t="n">
        <v>8646</v>
      </c>
      <c r="L85" s="250" t="n">
        <v>335924.67</v>
      </c>
      <c r="M85" s="251" t="n">
        <v>2111.96</v>
      </c>
      <c r="N85" s="900" t="n">
        <v>338036.63</v>
      </c>
      <c r="O85" s="901" t="n">
        <v>13.0792682926829</v>
      </c>
      <c r="P85" s="902" t="n">
        <v>13.2</v>
      </c>
      <c r="Q85" s="903" t="n">
        <v>13.0801815431165</v>
      </c>
      <c r="R85" s="901" t="n">
        <v>39.1520594405595</v>
      </c>
      <c r="S85" s="902" t="n">
        <v>31.9993939393939</v>
      </c>
      <c r="T85" s="903" t="n">
        <v>39.0974589405506</v>
      </c>
    </row>
    <row r="86" customFormat="false" ht="12.75" hidden="false" customHeight="false" outlineLevel="0" collapsed="false">
      <c r="A86" s="886"/>
      <c r="B86" s="896" t="s">
        <v>1203</v>
      </c>
      <c r="C86" s="897" t="s">
        <v>1204</v>
      </c>
      <c r="D86" s="898" t="s">
        <v>1205</v>
      </c>
      <c r="E86" s="899" t="n">
        <v>0</v>
      </c>
      <c r="F86" s="250" t="n">
        <v>0</v>
      </c>
      <c r="G86" s="251" t="n">
        <v>0</v>
      </c>
      <c r="H86" s="900" t="n">
        <v>0</v>
      </c>
      <c r="I86" s="250" t="n">
        <v>0</v>
      </c>
      <c r="J86" s="251" t="n">
        <v>0</v>
      </c>
      <c r="K86" s="900" t="n">
        <v>0</v>
      </c>
      <c r="L86" s="250" t="n">
        <v>0</v>
      </c>
      <c r="M86" s="251" t="n">
        <v>0</v>
      </c>
      <c r="N86" s="900" t="n">
        <v>0</v>
      </c>
      <c r="O86" s="901" t="n">
        <v>0</v>
      </c>
      <c r="P86" s="902" t="n">
        <v>0</v>
      </c>
      <c r="Q86" s="903" t="n">
        <v>0</v>
      </c>
      <c r="R86" s="901" t="n">
        <v>0</v>
      </c>
      <c r="S86" s="902" t="n">
        <v>0</v>
      </c>
      <c r="T86" s="903" t="n">
        <v>0</v>
      </c>
    </row>
    <row r="87" customFormat="false" ht="13.5" hidden="false" customHeight="false" outlineLevel="0" collapsed="false">
      <c r="A87" s="886"/>
      <c r="B87" s="912" t="s">
        <v>1206</v>
      </c>
      <c r="C87" s="913" t="s">
        <v>925</v>
      </c>
      <c r="D87" s="954" t="s">
        <v>1207</v>
      </c>
      <c r="E87" s="899" t="n">
        <v>64</v>
      </c>
      <c r="F87" s="250" t="n">
        <v>178</v>
      </c>
      <c r="G87" s="251" t="n">
        <v>4</v>
      </c>
      <c r="H87" s="900" t="n">
        <v>182</v>
      </c>
      <c r="I87" s="250" t="n">
        <v>2044</v>
      </c>
      <c r="J87" s="251" t="n">
        <v>45</v>
      </c>
      <c r="K87" s="900" t="n">
        <v>2089</v>
      </c>
      <c r="L87" s="250" t="n">
        <v>76661.37</v>
      </c>
      <c r="M87" s="251" t="n">
        <v>1854.98</v>
      </c>
      <c r="N87" s="900" t="n">
        <v>78516.35</v>
      </c>
      <c r="O87" s="901" t="n">
        <v>11.4831460674157</v>
      </c>
      <c r="P87" s="902" t="n">
        <v>11.25</v>
      </c>
      <c r="Q87" s="903" t="n">
        <v>11.478021978022</v>
      </c>
      <c r="R87" s="901" t="n">
        <v>37.5055626223092</v>
      </c>
      <c r="S87" s="902" t="n">
        <v>41.2217777777778</v>
      </c>
      <c r="T87" s="903" t="n">
        <v>37.585615126855</v>
      </c>
    </row>
    <row r="88" customFormat="false" ht="13.5" hidden="false" customHeight="false" outlineLevel="0" collapsed="false">
      <c r="A88" s="940"/>
      <c r="B88" s="921" t="s">
        <v>1208</v>
      </c>
      <c r="C88" s="922"/>
      <c r="D88" s="923"/>
      <c r="E88" s="924" t="n">
        <v>163</v>
      </c>
      <c r="F88" s="924" t="n">
        <v>834</v>
      </c>
      <c r="G88" s="925" t="n">
        <v>9</v>
      </c>
      <c r="H88" s="926" t="n">
        <v>843</v>
      </c>
      <c r="I88" s="924" t="n">
        <v>10624</v>
      </c>
      <c r="J88" s="924" t="n">
        <v>111</v>
      </c>
      <c r="K88" s="924" t="n">
        <v>10735</v>
      </c>
      <c r="L88" s="924" t="n">
        <v>412586.04</v>
      </c>
      <c r="M88" s="924" t="n">
        <v>3966.94</v>
      </c>
      <c r="N88" s="924" t="n">
        <v>416552.98</v>
      </c>
      <c r="O88" s="927" t="n">
        <v>12.7386091127098</v>
      </c>
      <c r="P88" s="928" t="n">
        <v>12.3333333333333</v>
      </c>
      <c r="Q88" s="929" t="n">
        <v>12.7342823250297</v>
      </c>
      <c r="R88" s="927" t="n">
        <v>38.8352823795181</v>
      </c>
      <c r="S88" s="930" t="n">
        <v>35.7381981981982</v>
      </c>
      <c r="T88" s="929" t="n">
        <v>38.8032585002329</v>
      </c>
    </row>
    <row r="89" customFormat="false" ht="12.75" hidden="false" customHeight="false" outlineLevel="0" collapsed="false">
      <c r="A89" s="886"/>
      <c r="B89" s="931" t="s">
        <v>1209</v>
      </c>
      <c r="C89" s="932" t="s">
        <v>1210</v>
      </c>
      <c r="D89" s="953" t="s">
        <v>1211</v>
      </c>
      <c r="E89" s="899" t="n">
        <v>308</v>
      </c>
      <c r="F89" s="250" t="n">
        <v>975</v>
      </c>
      <c r="G89" s="251" t="n">
        <v>6</v>
      </c>
      <c r="H89" s="900" t="n">
        <v>981</v>
      </c>
      <c r="I89" s="250" t="n">
        <v>11177</v>
      </c>
      <c r="J89" s="251" t="n">
        <v>58</v>
      </c>
      <c r="K89" s="900" t="n">
        <v>11235</v>
      </c>
      <c r="L89" s="250" t="n">
        <v>415161.15</v>
      </c>
      <c r="M89" s="251" t="n">
        <v>2596.83</v>
      </c>
      <c r="N89" s="900" t="n">
        <v>417757.98</v>
      </c>
      <c r="O89" s="901" t="n">
        <v>11.4635897435897</v>
      </c>
      <c r="P89" s="902" t="n">
        <v>9.66666666666667</v>
      </c>
      <c r="Q89" s="903" t="n">
        <v>11.4525993883792</v>
      </c>
      <c r="R89" s="901" t="n">
        <v>37.1442381676657</v>
      </c>
      <c r="S89" s="902" t="n">
        <v>44.7729310344828</v>
      </c>
      <c r="T89" s="903" t="n">
        <v>37.1836208277704</v>
      </c>
    </row>
    <row r="90" customFormat="false" ht="12.75" hidden="false" customHeight="false" outlineLevel="0" collapsed="false">
      <c r="A90" s="886"/>
      <c r="B90" s="896" t="s">
        <v>1212</v>
      </c>
      <c r="C90" s="897" t="s">
        <v>1213</v>
      </c>
      <c r="D90" s="904" t="s">
        <v>1214</v>
      </c>
      <c r="E90" s="899" t="n">
        <v>0</v>
      </c>
      <c r="F90" s="250" t="n">
        <v>0</v>
      </c>
      <c r="G90" s="251" t="n">
        <v>0</v>
      </c>
      <c r="H90" s="900" t="n">
        <v>0</v>
      </c>
      <c r="I90" s="250" t="n">
        <v>0</v>
      </c>
      <c r="J90" s="251" t="n">
        <v>0</v>
      </c>
      <c r="K90" s="900" t="n">
        <v>0</v>
      </c>
      <c r="L90" s="250" t="n">
        <v>0</v>
      </c>
      <c r="M90" s="251" t="n">
        <v>0</v>
      </c>
      <c r="N90" s="900" t="n">
        <v>0</v>
      </c>
      <c r="O90" s="901" t="n">
        <v>0</v>
      </c>
      <c r="P90" s="902" t="n">
        <v>0</v>
      </c>
      <c r="Q90" s="903" t="n">
        <v>0</v>
      </c>
      <c r="R90" s="901" t="n">
        <v>0</v>
      </c>
      <c r="S90" s="902" t="n">
        <v>0</v>
      </c>
      <c r="T90" s="903" t="n">
        <v>0</v>
      </c>
    </row>
    <row r="91" customFormat="false" ht="12.75" hidden="false" customHeight="false" outlineLevel="0" collapsed="false">
      <c r="A91" s="886"/>
      <c r="B91" s="896" t="s">
        <v>1215</v>
      </c>
      <c r="C91" s="897" t="s">
        <v>1216</v>
      </c>
      <c r="D91" s="904" t="s">
        <v>1217</v>
      </c>
      <c r="E91" s="899" t="n">
        <v>0</v>
      </c>
      <c r="F91" s="250" t="n">
        <v>0</v>
      </c>
      <c r="G91" s="251" t="n">
        <v>0</v>
      </c>
      <c r="H91" s="900" t="n">
        <v>0</v>
      </c>
      <c r="I91" s="250" t="n">
        <v>0</v>
      </c>
      <c r="J91" s="251" t="n">
        <v>0</v>
      </c>
      <c r="K91" s="900" t="n">
        <v>0</v>
      </c>
      <c r="L91" s="250" t="n">
        <v>0</v>
      </c>
      <c r="M91" s="251" t="n">
        <v>0</v>
      </c>
      <c r="N91" s="900" t="n">
        <v>0</v>
      </c>
      <c r="O91" s="901" t="n">
        <v>0</v>
      </c>
      <c r="P91" s="902" t="n">
        <v>0</v>
      </c>
      <c r="Q91" s="903" t="n">
        <v>0</v>
      </c>
      <c r="R91" s="901" t="n">
        <v>0</v>
      </c>
      <c r="S91" s="902" t="n">
        <v>0</v>
      </c>
      <c r="T91" s="903" t="n">
        <v>0</v>
      </c>
    </row>
    <row r="92" customFormat="false" ht="12.75" hidden="false" customHeight="false" outlineLevel="0" collapsed="false">
      <c r="A92" s="886"/>
      <c r="B92" s="896" t="s">
        <v>1218</v>
      </c>
      <c r="C92" s="897" t="s">
        <v>1219</v>
      </c>
      <c r="D92" s="904" t="s">
        <v>1220</v>
      </c>
      <c r="E92" s="899" t="n">
        <v>0</v>
      </c>
      <c r="F92" s="250" t="n">
        <v>0</v>
      </c>
      <c r="G92" s="251" t="n">
        <v>0</v>
      </c>
      <c r="H92" s="900" t="n">
        <v>0</v>
      </c>
      <c r="I92" s="250" t="n">
        <v>0</v>
      </c>
      <c r="J92" s="251" t="n">
        <v>0</v>
      </c>
      <c r="K92" s="900" t="n">
        <v>0</v>
      </c>
      <c r="L92" s="250" t="n">
        <v>0</v>
      </c>
      <c r="M92" s="251" t="n">
        <v>0</v>
      </c>
      <c r="N92" s="900" t="n">
        <v>0</v>
      </c>
      <c r="O92" s="901" t="n">
        <v>0</v>
      </c>
      <c r="P92" s="902" t="n">
        <v>0</v>
      </c>
      <c r="Q92" s="903" t="n">
        <v>0</v>
      </c>
      <c r="R92" s="901" t="n">
        <v>0</v>
      </c>
      <c r="S92" s="902" t="n">
        <v>0</v>
      </c>
      <c r="T92" s="903" t="n">
        <v>0</v>
      </c>
    </row>
    <row r="93" customFormat="false" ht="12.75" hidden="false" customHeight="false" outlineLevel="0" collapsed="false">
      <c r="A93" s="886"/>
      <c r="B93" s="896" t="s">
        <v>1221</v>
      </c>
      <c r="C93" s="897" t="s">
        <v>1222</v>
      </c>
      <c r="D93" s="904" t="s">
        <v>1223</v>
      </c>
      <c r="E93" s="899" t="n">
        <v>0</v>
      </c>
      <c r="F93" s="250" t="n">
        <v>0</v>
      </c>
      <c r="G93" s="251" t="n">
        <v>0</v>
      </c>
      <c r="H93" s="900" t="n">
        <v>0</v>
      </c>
      <c r="I93" s="250" t="n">
        <v>0</v>
      </c>
      <c r="J93" s="251" t="n">
        <v>0</v>
      </c>
      <c r="K93" s="900" t="n">
        <v>0</v>
      </c>
      <c r="L93" s="250" t="n">
        <v>0</v>
      </c>
      <c r="M93" s="251" t="n">
        <v>0</v>
      </c>
      <c r="N93" s="900" t="n">
        <v>0</v>
      </c>
      <c r="O93" s="901" t="n">
        <v>0</v>
      </c>
      <c r="P93" s="902" t="n">
        <v>0</v>
      </c>
      <c r="Q93" s="903" t="n">
        <v>0</v>
      </c>
      <c r="R93" s="901" t="n">
        <v>0</v>
      </c>
      <c r="S93" s="902" t="n">
        <v>0</v>
      </c>
      <c r="T93" s="903" t="n">
        <v>0</v>
      </c>
    </row>
    <row r="94" customFormat="false" ht="12.75" hidden="false" customHeight="false" outlineLevel="0" collapsed="false">
      <c r="A94" s="886"/>
      <c r="B94" s="896" t="s">
        <v>1224</v>
      </c>
      <c r="C94" s="897" t="s">
        <v>1225</v>
      </c>
      <c r="D94" s="904" t="s">
        <v>1226</v>
      </c>
      <c r="E94" s="899" t="n">
        <v>88</v>
      </c>
      <c r="F94" s="250" t="n">
        <v>496</v>
      </c>
      <c r="G94" s="251" t="n">
        <v>3</v>
      </c>
      <c r="H94" s="900" t="n">
        <v>499</v>
      </c>
      <c r="I94" s="250" t="n">
        <v>7057</v>
      </c>
      <c r="J94" s="251" t="n">
        <v>39</v>
      </c>
      <c r="K94" s="900" t="n">
        <v>7096</v>
      </c>
      <c r="L94" s="250" t="n">
        <v>245684.26</v>
      </c>
      <c r="M94" s="251" t="n">
        <v>1267.24</v>
      </c>
      <c r="N94" s="900" t="n">
        <v>246951.5</v>
      </c>
      <c r="O94" s="901" t="n">
        <v>14.2278225806452</v>
      </c>
      <c r="P94" s="902" t="n">
        <v>13</v>
      </c>
      <c r="Q94" s="903" t="n">
        <v>14.2204408817635</v>
      </c>
      <c r="R94" s="901" t="n">
        <v>34.8142638514949</v>
      </c>
      <c r="S94" s="902" t="n">
        <v>32.4933333333333</v>
      </c>
      <c r="T94" s="903" t="n">
        <v>34.80150789177</v>
      </c>
    </row>
    <row r="95" customFormat="false" ht="12.75" hidden="false" customHeight="false" outlineLevel="0" collapsed="false">
      <c r="A95" s="886"/>
      <c r="B95" s="896" t="s">
        <v>1227</v>
      </c>
      <c r="C95" s="897" t="s">
        <v>1228</v>
      </c>
      <c r="D95" s="904" t="s">
        <v>1229</v>
      </c>
      <c r="E95" s="899" t="n">
        <v>0</v>
      </c>
      <c r="F95" s="250" t="n">
        <v>0</v>
      </c>
      <c r="G95" s="251" t="n">
        <v>0</v>
      </c>
      <c r="H95" s="900" t="n">
        <v>0</v>
      </c>
      <c r="I95" s="250" t="n">
        <v>0</v>
      </c>
      <c r="J95" s="251" t="n">
        <v>0</v>
      </c>
      <c r="K95" s="900" t="n">
        <v>0</v>
      </c>
      <c r="L95" s="250" t="n">
        <v>0</v>
      </c>
      <c r="M95" s="251" t="n">
        <v>0</v>
      </c>
      <c r="N95" s="900" t="n">
        <v>0</v>
      </c>
      <c r="O95" s="901" t="n">
        <v>0</v>
      </c>
      <c r="P95" s="902" t="n">
        <v>0</v>
      </c>
      <c r="Q95" s="903" t="n">
        <v>0</v>
      </c>
      <c r="R95" s="901" t="n">
        <v>0</v>
      </c>
      <c r="S95" s="902" t="n">
        <v>0</v>
      </c>
      <c r="T95" s="903" t="n">
        <v>0</v>
      </c>
    </row>
    <row r="96" customFormat="false" ht="12.75" hidden="false" customHeight="false" outlineLevel="0" collapsed="false">
      <c r="A96" s="886"/>
      <c r="B96" s="896" t="s">
        <v>1230</v>
      </c>
      <c r="C96" s="897" t="s">
        <v>1231</v>
      </c>
      <c r="D96" s="904" t="s">
        <v>1232</v>
      </c>
      <c r="E96" s="899" t="n">
        <v>36</v>
      </c>
      <c r="F96" s="250" t="n">
        <v>145</v>
      </c>
      <c r="G96" s="251" t="n">
        <v>1</v>
      </c>
      <c r="H96" s="900" t="n">
        <v>146</v>
      </c>
      <c r="I96" s="250" t="n">
        <v>1883</v>
      </c>
      <c r="J96" s="251" t="n">
        <v>9</v>
      </c>
      <c r="K96" s="900" t="n">
        <v>1892</v>
      </c>
      <c r="L96" s="250" t="n">
        <v>67245.22</v>
      </c>
      <c r="M96" s="251" t="n">
        <v>287.46</v>
      </c>
      <c r="N96" s="900" t="n">
        <v>67532.68</v>
      </c>
      <c r="O96" s="901" t="n">
        <v>12.9862068965517</v>
      </c>
      <c r="P96" s="902" t="n">
        <v>9</v>
      </c>
      <c r="Q96" s="903" t="n">
        <v>12.958904109589</v>
      </c>
      <c r="R96" s="901" t="n">
        <v>35.7117472118959</v>
      </c>
      <c r="S96" s="902" t="n">
        <v>31.94</v>
      </c>
      <c r="T96" s="903" t="n">
        <v>35.6938054968288</v>
      </c>
    </row>
    <row r="97" customFormat="false" ht="12.75" hidden="false" customHeight="false" outlineLevel="0" collapsed="false">
      <c r="A97" s="886"/>
      <c r="B97" s="896" t="s">
        <v>1233</v>
      </c>
      <c r="C97" s="897" t="s">
        <v>1234</v>
      </c>
      <c r="D97" s="904" t="s">
        <v>1235</v>
      </c>
      <c r="E97" s="899" t="n">
        <v>0</v>
      </c>
      <c r="F97" s="250" t="n">
        <v>0</v>
      </c>
      <c r="G97" s="251" t="n">
        <v>0</v>
      </c>
      <c r="H97" s="900" t="n">
        <v>0</v>
      </c>
      <c r="I97" s="250" t="n">
        <v>0</v>
      </c>
      <c r="J97" s="251" t="n">
        <v>0</v>
      </c>
      <c r="K97" s="900" t="n">
        <v>0</v>
      </c>
      <c r="L97" s="250" t="n">
        <v>0</v>
      </c>
      <c r="M97" s="251" t="n">
        <v>0</v>
      </c>
      <c r="N97" s="900" t="n">
        <v>0</v>
      </c>
      <c r="O97" s="901" t="n">
        <v>0</v>
      </c>
      <c r="P97" s="902" t="n">
        <v>0</v>
      </c>
      <c r="Q97" s="903" t="n">
        <v>0</v>
      </c>
      <c r="R97" s="901" t="n">
        <v>0</v>
      </c>
      <c r="S97" s="902" t="n">
        <v>0</v>
      </c>
      <c r="T97" s="903" t="n">
        <v>0</v>
      </c>
    </row>
    <row r="98" customFormat="false" ht="12.75" hidden="false" customHeight="false" outlineLevel="0" collapsed="false">
      <c r="A98" s="886"/>
      <c r="B98" s="896" t="s">
        <v>1236</v>
      </c>
      <c r="C98" s="897" t="s">
        <v>1237</v>
      </c>
      <c r="D98" s="904" t="s">
        <v>1238</v>
      </c>
      <c r="E98" s="899" t="n">
        <v>53</v>
      </c>
      <c r="F98" s="250" t="n">
        <v>191</v>
      </c>
      <c r="G98" s="251" t="n">
        <v>4</v>
      </c>
      <c r="H98" s="900" t="n">
        <v>195</v>
      </c>
      <c r="I98" s="250" t="n">
        <v>1965</v>
      </c>
      <c r="J98" s="251" t="n">
        <v>45</v>
      </c>
      <c r="K98" s="900" t="n">
        <v>2010</v>
      </c>
      <c r="L98" s="250" t="n">
        <v>83298.13</v>
      </c>
      <c r="M98" s="251" t="n">
        <v>2448.09</v>
      </c>
      <c r="N98" s="900" t="n">
        <v>85746.22</v>
      </c>
      <c r="O98" s="901" t="n">
        <v>10.2879581151832</v>
      </c>
      <c r="P98" s="902" t="n">
        <v>11.25</v>
      </c>
      <c r="Q98" s="903" t="n">
        <v>10.3076923076923</v>
      </c>
      <c r="R98" s="901" t="n">
        <v>42.3909058524173</v>
      </c>
      <c r="S98" s="902" t="n">
        <v>54.402</v>
      </c>
      <c r="T98" s="903" t="n">
        <v>42.6598109452736</v>
      </c>
    </row>
    <row r="99" customFormat="false" ht="12.75" hidden="false" customHeight="false" outlineLevel="0" collapsed="false">
      <c r="A99" s="886"/>
      <c r="B99" s="896" t="s">
        <v>1239</v>
      </c>
      <c r="C99" s="897" t="s">
        <v>1240</v>
      </c>
      <c r="D99" s="904" t="s">
        <v>1241</v>
      </c>
      <c r="E99" s="899" t="n">
        <v>0</v>
      </c>
      <c r="F99" s="250" t="n">
        <v>0</v>
      </c>
      <c r="G99" s="251" t="n">
        <v>0</v>
      </c>
      <c r="H99" s="900" t="n">
        <v>0</v>
      </c>
      <c r="I99" s="250" t="n">
        <v>0</v>
      </c>
      <c r="J99" s="251" t="n">
        <v>0</v>
      </c>
      <c r="K99" s="900" t="n">
        <v>0</v>
      </c>
      <c r="L99" s="250" t="n">
        <v>0</v>
      </c>
      <c r="M99" s="251" t="n">
        <v>0</v>
      </c>
      <c r="N99" s="900" t="n">
        <v>0</v>
      </c>
      <c r="O99" s="901" t="n">
        <v>0</v>
      </c>
      <c r="P99" s="902" t="n">
        <v>0</v>
      </c>
      <c r="Q99" s="903" t="n">
        <v>0</v>
      </c>
      <c r="R99" s="901" t="n">
        <v>0</v>
      </c>
      <c r="S99" s="902" t="n">
        <v>0</v>
      </c>
      <c r="T99" s="903" t="n">
        <v>0</v>
      </c>
    </row>
    <row r="100" customFormat="false" ht="12.75" hidden="false" customHeight="false" outlineLevel="0" collapsed="false">
      <c r="A100" s="886"/>
      <c r="B100" s="896" t="s">
        <v>1242</v>
      </c>
      <c r="C100" s="955" t="s">
        <v>1243</v>
      </c>
      <c r="D100" s="904" t="s">
        <v>1244</v>
      </c>
      <c r="E100" s="899" t="n">
        <v>137</v>
      </c>
      <c r="F100" s="250" t="n">
        <v>819</v>
      </c>
      <c r="G100" s="251" t="n">
        <v>5</v>
      </c>
      <c r="H100" s="900" t="n">
        <v>824</v>
      </c>
      <c r="I100" s="250" t="n">
        <v>9802</v>
      </c>
      <c r="J100" s="251" t="n">
        <v>67</v>
      </c>
      <c r="K100" s="900" t="n">
        <v>9869</v>
      </c>
      <c r="L100" s="250" t="n">
        <v>359354.18</v>
      </c>
      <c r="M100" s="251" t="n">
        <v>2267.9</v>
      </c>
      <c r="N100" s="900" t="n">
        <v>361622.08</v>
      </c>
      <c r="O100" s="901" t="n">
        <v>11.968253968254</v>
      </c>
      <c r="P100" s="902" t="n">
        <v>13.4</v>
      </c>
      <c r="Q100" s="903" t="n">
        <v>11.9769417475728</v>
      </c>
      <c r="R100" s="901" t="n">
        <v>36.6613119771475</v>
      </c>
      <c r="S100" s="902" t="n">
        <v>33.8492537313433</v>
      </c>
      <c r="T100" s="903" t="n">
        <v>36.6422210963624</v>
      </c>
    </row>
    <row r="101" customFormat="false" ht="13.5" hidden="false" customHeight="false" outlineLevel="0" collapsed="false">
      <c r="A101" s="886"/>
      <c r="B101" s="912" t="s">
        <v>1245</v>
      </c>
      <c r="C101" s="956" t="s">
        <v>1246</v>
      </c>
      <c r="D101" s="939" t="s">
        <v>1247</v>
      </c>
      <c r="E101" s="899" t="n">
        <v>36</v>
      </c>
      <c r="F101" s="250" t="n">
        <v>100</v>
      </c>
      <c r="G101" s="251" t="n">
        <v>0</v>
      </c>
      <c r="H101" s="900" t="n">
        <v>100</v>
      </c>
      <c r="I101" s="250" t="n">
        <v>1257</v>
      </c>
      <c r="J101" s="251" t="n">
        <v>0</v>
      </c>
      <c r="K101" s="900" t="n">
        <v>1257</v>
      </c>
      <c r="L101" s="250" t="n">
        <v>42313.08</v>
      </c>
      <c r="M101" s="251" t="n">
        <v>0</v>
      </c>
      <c r="N101" s="900" t="n">
        <v>42313.08</v>
      </c>
      <c r="O101" s="901" t="n">
        <v>12.57</v>
      </c>
      <c r="P101" s="902" t="n">
        <v>0</v>
      </c>
      <c r="Q101" s="903" t="n">
        <v>12.57</v>
      </c>
      <c r="R101" s="901" t="n">
        <v>33.6619570405728</v>
      </c>
      <c r="S101" s="902" t="n">
        <v>0</v>
      </c>
      <c r="T101" s="903" t="n">
        <v>33.6619570405728</v>
      </c>
    </row>
    <row r="102" customFormat="false" ht="13.5" hidden="false" customHeight="false" outlineLevel="0" collapsed="false">
      <c r="A102" s="940"/>
      <c r="B102" s="921" t="s">
        <v>1248</v>
      </c>
      <c r="C102" s="922"/>
      <c r="D102" s="923"/>
      <c r="E102" s="924" t="n">
        <v>658</v>
      </c>
      <c r="F102" s="924" t="n">
        <v>2726</v>
      </c>
      <c r="G102" s="925" t="n">
        <v>19</v>
      </c>
      <c r="H102" s="926" t="n">
        <v>2745</v>
      </c>
      <c r="I102" s="924" t="n">
        <v>33141</v>
      </c>
      <c r="J102" s="924" t="n">
        <v>218</v>
      </c>
      <c r="K102" s="924" t="n">
        <v>33359</v>
      </c>
      <c r="L102" s="924" t="n">
        <v>1213056.02</v>
      </c>
      <c r="M102" s="924" t="n">
        <v>8867.52</v>
      </c>
      <c r="N102" s="924" t="n">
        <v>1221923.54</v>
      </c>
      <c r="O102" s="927" t="n">
        <v>12.1573734409391</v>
      </c>
      <c r="P102" s="928" t="n">
        <v>11.4736842105263</v>
      </c>
      <c r="Q102" s="929" t="n">
        <v>12.1526411657559</v>
      </c>
      <c r="R102" s="927" t="n">
        <v>36.6028792130593</v>
      </c>
      <c r="S102" s="930" t="n">
        <v>40.6766972477064</v>
      </c>
      <c r="T102" s="929" t="n">
        <v>36.6295014838574</v>
      </c>
    </row>
    <row r="103" customFormat="false" ht="12.75" hidden="false" customHeight="false" outlineLevel="0" collapsed="false">
      <c r="A103" s="886"/>
      <c r="B103" s="931" t="s">
        <v>1249</v>
      </c>
      <c r="C103" s="932" t="s">
        <v>1250</v>
      </c>
      <c r="D103" s="952" t="s">
        <v>1251</v>
      </c>
      <c r="E103" s="899" t="n">
        <v>169</v>
      </c>
      <c r="F103" s="250" t="n">
        <v>709</v>
      </c>
      <c r="G103" s="251" t="n">
        <v>6</v>
      </c>
      <c r="H103" s="900" t="n">
        <v>715</v>
      </c>
      <c r="I103" s="250" t="n">
        <v>8870</v>
      </c>
      <c r="J103" s="251" t="n">
        <v>66</v>
      </c>
      <c r="K103" s="900" t="n">
        <v>8936</v>
      </c>
      <c r="L103" s="250" t="n">
        <v>413269.73</v>
      </c>
      <c r="M103" s="251" t="n">
        <v>2995.22</v>
      </c>
      <c r="N103" s="900" t="n">
        <v>416264.95</v>
      </c>
      <c r="O103" s="901" t="n">
        <v>12.5105782792666</v>
      </c>
      <c r="P103" s="902" t="n">
        <v>11</v>
      </c>
      <c r="Q103" s="903" t="n">
        <v>12.4979020979021</v>
      </c>
      <c r="R103" s="901" t="n">
        <v>46.5918523111612</v>
      </c>
      <c r="S103" s="902" t="n">
        <v>45.3821212121212</v>
      </c>
      <c r="T103" s="903" t="n">
        <v>46.5829174127126</v>
      </c>
    </row>
    <row r="104" customFormat="false" ht="12.75" hidden="false" customHeight="false" outlineLevel="0" collapsed="false">
      <c r="A104" s="886"/>
      <c r="B104" s="896" t="s">
        <v>1252</v>
      </c>
      <c r="C104" s="897" t="s">
        <v>1253</v>
      </c>
      <c r="D104" s="904" t="s">
        <v>1254</v>
      </c>
      <c r="E104" s="899" t="n">
        <v>190</v>
      </c>
      <c r="F104" s="250" t="n">
        <v>875</v>
      </c>
      <c r="G104" s="251" t="n">
        <v>6</v>
      </c>
      <c r="H104" s="900" t="n">
        <v>881</v>
      </c>
      <c r="I104" s="250" t="n">
        <v>10267</v>
      </c>
      <c r="J104" s="251" t="n">
        <v>86</v>
      </c>
      <c r="K104" s="900" t="n">
        <v>10353</v>
      </c>
      <c r="L104" s="250" t="n">
        <v>371248.55</v>
      </c>
      <c r="M104" s="251" t="n">
        <v>2998.21</v>
      </c>
      <c r="N104" s="900" t="n">
        <v>374246.76</v>
      </c>
      <c r="O104" s="901" t="n">
        <v>11.7337142857143</v>
      </c>
      <c r="P104" s="902" t="n">
        <v>14.3333333333333</v>
      </c>
      <c r="Q104" s="903" t="n">
        <v>11.7514188422247</v>
      </c>
      <c r="R104" s="901" t="n">
        <v>36.1593990454855</v>
      </c>
      <c r="S104" s="902" t="n">
        <v>34.8629069767442</v>
      </c>
      <c r="T104" s="903" t="n">
        <v>36.1486293827876</v>
      </c>
    </row>
    <row r="105" customFormat="false" ht="12.75" hidden="false" customHeight="false" outlineLevel="0" collapsed="false">
      <c r="A105" s="886"/>
      <c r="B105" s="896" t="s">
        <v>1255</v>
      </c>
      <c r="C105" s="897" t="s">
        <v>1256</v>
      </c>
      <c r="D105" s="904" t="s">
        <v>1257</v>
      </c>
      <c r="E105" s="899" t="n">
        <v>0</v>
      </c>
      <c r="F105" s="250" t="n">
        <v>0</v>
      </c>
      <c r="G105" s="251" t="n">
        <v>0</v>
      </c>
      <c r="H105" s="900" t="n">
        <v>0</v>
      </c>
      <c r="I105" s="250" t="n">
        <v>0</v>
      </c>
      <c r="J105" s="251" t="n">
        <v>0</v>
      </c>
      <c r="K105" s="900" t="n">
        <v>0</v>
      </c>
      <c r="L105" s="250" t="n">
        <v>0</v>
      </c>
      <c r="M105" s="251" t="n">
        <v>0</v>
      </c>
      <c r="N105" s="900" t="n">
        <v>0</v>
      </c>
      <c r="O105" s="901" t="n">
        <v>0</v>
      </c>
      <c r="P105" s="902" t="n">
        <v>0</v>
      </c>
      <c r="Q105" s="903" t="n">
        <v>0</v>
      </c>
      <c r="R105" s="901" t="n">
        <v>0</v>
      </c>
      <c r="S105" s="902" t="n">
        <v>0</v>
      </c>
      <c r="T105" s="903" t="n">
        <v>0</v>
      </c>
    </row>
    <row r="106" customFormat="false" ht="12.75" hidden="false" customHeight="false" outlineLevel="0" collapsed="false">
      <c r="A106" s="886"/>
      <c r="B106" s="896" t="s">
        <v>1258</v>
      </c>
      <c r="C106" s="897" t="s">
        <v>1259</v>
      </c>
      <c r="D106" s="904" t="s">
        <v>1260</v>
      </c>
      <c r="E106" s="899" t="n">
        <v>0</v>
      </c>
      <c r="F106" s="250" t="n">
        <v>0</v>
      </c>
      <c r="G106" s="251" t="n">
        <v>0</v>
      </c>
      <c r="H106" s="900" t="n">
        <v>0</v>
      </c>
      <c r="I106" s="250" t="n">
        <v>0</v>
      </c>
      <c r="J106" s="251" t="n">
        <v>0</v>
      </c>
      <c r="K106" s="900" t="n">
        <v>0</v>
      </c>
      <c r="L106" s="250" t="n">
        <v>0</v>
      </c>
      <c r="M106" s="251" t="n">
        <v>0</v>
      </c>
      <c r="N106" s="900" t="n">
        <v>0</v>
      </c>
      <c r="O106" s="901" t="n">
        <v>0</v>
      </c>
      <c r="P106" s="902" t="n">
        <v>0</v>
      </c>
      <c r="Q106" s="903" t="n">
        <v>0</v>
      </c>
      <c r="R106" s="901" t="n">
        <v>0</v>
      </c>
      <c r="S106" s="902" t="n">
        <v>0</v>
      </c>
      <c r="T106" s="903" t="n">
        <v>0</v>
      </c>
    </row>
    <row r="107" customFormat="false" ht="12.75" hidden="false" customHeight="false" outlineLevel="0" collapsed="false">
      <c r="A107" s="886"/>
      <c r="B107" s="896" t="s">
        <v>1261</v>
      </c>
      <c r="C107" s="897" t="s">
        <v>1262</v>
      </c>
      <c r="D107" s="904" t="s">
        <v>1263</v>
      </c>
      <c r="E107" s="899" t="n">
        <v>48</v>
      </c>
      <c r="F107" s="250" t="n">
        <v>189</v>
      </c>
      <c r="G107" s="251" t="n">
        <v>1</v>
      </c>
      <c r="H107" s="900" t="n">
        <v>190</v>
      </c>
      <c r="I107" s="250" t="n">
        <v>1973</v>
      </c>
      <c r="J107" s="251" t="n">
        <v>3</v>
      </c>
      <c r="K107" s="900" t="n">
        <v>1976</v>
      </c>
      <c r="L107" s="250" t="n">
        <v>73656.99</v>
      </c>
      <c r="M107" s="251" t="n">
        <v>229.26</v>
      </c>
      <c r="N107" s="900" t="n">
        <v>73886.25</v>
      </c>
      <c r="O107" s="901" t="n">
        <v>10.4391534391534</v>
      </c>
      <c r="P107" s="902" t="n">
        <v>3</v>
      </c>
      <c r="Q107" s="903" t="n">
        <v>10.4</v>
      </c>
      <c r="R107" s="901" t="n">
        <v>37.3324835276229</v>
      </c>
      <c r="S107" s="902" t="n">
        <v>76.42</v>
      </c>
      <c r="T107" s="903" t="n">
        <v>37.3918269230769</v>
      </c>
    </row>
    <row r="108" customFormat="false" ht="13.5" hidden="false" customHeight="false" outlineLevel="0" collapsed="false">
      <c r="A108" s="886"/>
      <c r="B108" s="896" t="s">
        <v>1264</v>
      </c>
      <c r="C108" s="897" t="s">
        <v>1265</v>
      </c>
      <c r="D108" s="904" t="s">
        <v>1266</v>
      </c>
      <c r="E108" s="899" t="n">
        <v>85</v>
      </c>
      <c r="F108" s="250" t="n">
        <v>337</v>
      </c>
      <c r="G108" s="251" t="n">
        <v>2</v>
      </c>
      <c r="H108" s="900" t="n">
        <v>339</v>
      </c>
      <c r="I108" s="250" t="n">
        <v>3176</v>
      </c>
      <c r="J108" s="251" t="n">
        <v>15</v>
      </c>
      <c r="K108" s="900" t="n">
        <v>3191</v>
      </c>
      <c r="L108" s="250" t="n">
        <v>121933.53</v>
      </c>
      <c r="M108" s="251" t="n">
        <v>478</v>
      </c>
      <c r="N108" s="900" t="n">
        <v>122411.53</v>
      </c>
      <c r="O108" s="901" t="n">
        <v>9.42433234421365</v>
      </c>
      <c r="P108" s="902" t="n">
        <v>7.5</v>
      </c>
      <c r="Q108" s="903" t="n">
        <v>9.41297935103245</v>
      </c>
      <c r="R108" s="901" t="n">
        <v>38.392169395466</v>
      </c>
      <c r="S108" s="902" t="n">
        <v>31.8666666666667</v>
      </c>
      <c r="T108" s="903" t="n">
        <v>38.3614948292071</v>
      </c>
    </row>
    <row r="109" customFormat="false" ht="53.25" hidden="false" customHeight="true" outlineLevel="0" collapsed="false">
      <c r="A109" s="906"/>
      <c r="B109" s="875" t="s">
        <v>985</v>
      </c>
      <c r="C109" s="876" t="s">
        <v>986</v>
      </c>
      <c r="D109" s="876"/>
      <c r="E109" s="877" t="s">
        <v>987</v>
      </c>
      <c r="F109" s="876" t="s">
        <v>988</v>
      </c>
      <c r="G109" s="876"/>
      <c r="H109" s="876"/>
      <c r="I109" s="876" t="s">
        <v>499</v>
      </c>
      <c r="J109" s="876"/>
      <c r="K109" s="876"/>
      <c r="L109" s="876" t="s">
        <v>500</v>
      </c>
      <c r="M109" s="876"/>
      <c r="N109" s="876"/>
      <c r="O109" s="878" t="s">
        <v>989</v>
      </c>
      <c r="P109" s="878"/>
      <c r="Q109" s="878"/>
      <c r="R109" s="878" t="s">
        <v>990</v>
      </c>
      <c r="S109" s="878"/>
      <c r="T109" s="878"/>
    </row>
    <row r="110" customFormat="false" ht="53.25" hidden="false" customHeight="false" outlineLevel="0" collapsed="false">
      <c r="A110" s="907"/>
      <c r="B110" s="879" t="s">
        <v>991</v>
      </c>
      <c r="C110" s="876"/>
      <c r="D110" s="876"/>
      <c r="E110" s="880" t="s">
        <v>992</v>
      </c>
      <c r="F110" s="881" t="s">
        <v>993</v>
      </c>
      <c r="G110" s="882" t="s">
        <v>994</v>
      </c>
      <c r="H110" s="883" t="s">
        <v>468</v>
      </c>
      <c r="I110" s="884" t="s">
        <v>502</v>
      </c>
      <c r="J110" s="884" t="s">
        <v>503</v>
      </c>
      <c r="K110" s="876" t="s">
        <v>50</v>
      </c>
      <c r="L110" s="884" t="s">
        <v>502</v>
      </c>
      <c r="M110" s="884" t="s">
        <v>503</v>
      </c>
      <c r="N110" s="876" t="s">
        <v>50</v>
      </c>
      <c r="O110" s="885" t="s">
        <v>993</v>
      </c>
      <c r="P110" s="882" t="s">
        <v>994</v>
      </c>
      <c r="Q110" s="883" t="s">
        <v>468</v>
      </c>
      <c r="R110" s="885" t="s">
        <v>993</v>
      </c>
      <c r="S110" s="882" t="s">
        <v>994</v>
      </c>
      <c r="T110" s="883" t="s">
        <v>468</v>
      </c>
    </row>
    <row r="111" customFormat="false" ht="12.75" hidden="false" customHeight="false" outlineLevel="0" collapsed="false">
      <c r="A111" s="886"/>
      <c r="B111" s="896" t="s">
        <v>1267</v>
      </c>
      <c r="C111" s="897" t="s">
        <v>1268</v>
      </c>
      <c r="D111" s="904" t="s">
        <v>1269</v>
      </c>
      <c r="E111" s="899" t="n">
        <v>0</v>
      </c>
      <c r="F111" s="250" t="n">
        <v>0</v>
      </c>
      <c r="G111" s="251" t="n">
        <v>0</v>
      </c>
      <c r="H111" s="900" t="n">
        <v>0</v>
      </c>
      <c r="I111" s="250" t="n">
        <v>0</v>
      </c>
      <c r="J111" s="251" t="n">
        <v>0</v>
      </c>
      <c r="K111" s="900" t="n">
        <v>0</v>
      </c>
      <c r="L111" s="250" t="n">
        <v>0</v>
      </c>
      <c r="M111" s="251" t="n">
        <v>0</v>
      </c>
      <c r="N111" s="900" t="n">
        <v>0</v>
      </c>
      <c r="O111" s="901" t="n">
        <v>0</v>
      </c>
      <c r="P111" s="902" t="n">
        <v>0</v>
      </c>
      <c r="Q111" s="903" t="n">
        <v>0</v>
      </c>
      <c r="R111" s="901" t="n">
        <v>0</v>
      </c>
      <c r="S111" s="902" t="n">
        <v>0</v>
      </c>
      <c r="T111" s="903" t="n">
        <v>0</v>
      </c>
    </row>
    <row r="112" customFormat="false" ht="12.75" hidden="false" customHeight="false" outlineLevel="0" collapsed="false">
      <c r="A112" s="886"/>
      <c r="B112" s="896" t="s">
        <v>1270</v>
      </c>
      <c r="C112" s="897" t="s">
        <v>1271</v>
      </c>
      <c r="D112" s="904" t="s">
        <v>1272</v>
      </c>
      <c r="E112" s="899" t="n">
        <v>0</v>
      </c>
      <c r="F112" s="250" t="n">
        <v>0</v>
      </c>
      <c r="G112" s="251" t="n">
        <v>0</v>
      </c>
      <c r="H112" s="900" t="n">
        <v>0</v>
      </c>
      <c r="I112" s="250" t="n">
        <v>0</v>
      </c>
      <c r="J112" s="251" t="n">
        <v>0</v>
      </c>
      <c r="K112" s="900" t="n">
        <v>0</v>
      </c>
      <c r="L112" s="250" t="n">
        <v>0</v>
      </c>
      <c r="M112" s="251" t="n">
        <v>0</v>
      </c>
      <c r="N112" s="900" t="n">
        <v>0</v>
      </c>
      <c r="O112" s="901" t="n">
        <v>0</v>
      </c>
      <c r="P112" s="902" t="n">
        <v>0</v>
      </c>
      <c r="Q112" s="903" t="n">
        <v>0</v>
      </c>
      <c r="R112" s="901" t="n">
        <v>0</v>
      </c>
      <c r="S112" s="902" t="n">
        <v>0</v>
      </c>
      <c r="T112" s="903" t="n">
        <v>0</v>
      </c>
    </row>
    <row r="113" customFormat="false" ht="12.75" hidden="false" customHeight="false" outlineLevel="0" collapsed="false">
      <c r="A113" s="886"/>
      <c r="B113" s="896" t="s">
        <v>1273</v>
      </c>
      <c r="C113" s="897" t="s">
        <v>1274</v>
      </c>
      <c r="D113" s="904" t="s">
        <v>1275</v>
      </c>
      <c r="E113" s="899" t="n">
        <v>66</v>
      </c>
      <c r="F113" s="250" t="n">
        <v>232</v>
      </c>
      <c r="G113" s="251" t="n">
        <v>1</v>
      </c>
      <c r="H113" s="900" t="n">
        <v>233</v>
      </c>
      <c r="I113" s="250" t="n">
        <v>2340</v>
      </c>
      <c r="J113" s="251" t="n">
        <v>15</v>
      </c>
      <c r="K113" s="900" t="n">
        <v>2355</v>
      </c>
      <c r="L113" s="250" t="n">
        <v>91611.79</v>
      </c>
      <c r="M113" s="251" t="n">
        <v>435.6</v>
      </c>
      <c r="N113" s="900" t="n">
        <v>92047.39</v>
      </c>
      <c r="O113" s="901" t="n">
        <v>10.0862068965517</v>
      </c>
      <c r="P113" s="902" t="n">
        <v>15</v>
      </c>
      <c r="Q113" s="903" t="n">
        <v>10.1072961373391</v>
      </c>
      <c r="R113" s="901" t="n">
        <v>39.1503376068376</v>
      </c>
      <c r="S113" s="902" t="n">
        <v>29.04</v>
      </c>
      <c r="T113" s="903" t="n">
        <v>39.085940552017</v>
      </c>
    </row>
    <row r="114" customFormat="false" ht="12.75" hidden="false" customHeight="false" outlineLevel="0" collapsed="false">
      <c r="A114" s="886"/>
      <c r="B114" s="896" t="s">
        <v>1276</v>
      </c>
      <c r="C114" s="897" t="s">
        <v>1277</v>
      </c>
      <c r="D114" s="904" t="s">
        <v>1278</v>
      </c>
      <c r="E114" s="899" t="n">
        <v>0</v>
      </c>
      <c r="F114" s="250" t="n">
        <v>0</v>
      </c>
      <c r="G114" s="251" t="n">
        <v>0</v>
      </c>
      <c r="H114" s="900" t="n">
        <v>0</v>
      </c>
      <c r="I114" s="250" t="n">
        <v>0</v>
      </c>
      <c r="J114" s="251" t="n">
        <v>0</v>
      </c>
      <c r="K114" s="900" t="n">
        <v>0</v>
      </c>
      <c r="L114" s="250" t="n">
        <v>0</v>
      </c>
      <c r="M114" s="251" t="n">
        <v>0</v>
      </c>
      <c r="N114" s="900" t="n">
        <v>0</v>
      </c>
      <c r="O114" s="901" t="n">
        <v>0</v>
      </c>
      <c r="P114" s="902" t="n">
        <v>0</v>
      </c>
      <c r="Q114" s="903" t="n">
        <v>0</v>
      </c>
      <c r="R114" s="901" t="n">
        <v>0</v>
      </c>
      <c r="S114" s="902" t="n">
        <v>0</v>
      </c>
      <c r="T114" s="903" t="n">
        <v>0</v>
      </c>
    </row>
    <row r="115" customFormat="false" ht="12.75" hidden="false" customHeight="false" outlineLevel="0" collapsed="false">
      <c r="A115" s="886"/>
      <c r="B115" s="896" t="s">
        <v>1279</v>
      </c>
      <c r="C115" s="897" t="s">
        <v>1228</v>
      </c>
      <c r="D115" s="904" t="s">
        <v>1229</v>
      </c>
      <c r="E115" s="899" t="n">
        <v>137</v>
      </c>
      <c r="F115" s="250" t="n">
        <v>453</v>
      </c>
      <c r="G115" s="251" t="n">
        <v>2</v>
      </c>
      <c r="H115" s="900" t="n">
        <v>455</v>
      </c>
      <c r="I115" s="250" t="n">
        <v>4734</v>
      </c>
      <c r="J115" s="251" t="n">
        <v>17</v>
      </c>
      <c r="K115" s="900" t="n">
        <v>4751</v>
      </c>
      <c r="L115" s="250" t="n">
        <v>168589.62</v>
      </c>
      <c r="M115" s="251" t="n">
        <v>642.75</v>
      </c>
      <c r="N115" s="900" t="n">
        <v>169232.37</v>
      </c>
      <c r="O115" s="901" t="n">
        <v>10.4503311258278</v>
      </c>
      <c r="P115" s="902" t="n">
        <v>8.5</v>
      </c>
      <c r="Q115" s="903" t="n">
        <v>10.4417582417582</v>
      </c>
      <c r="R115" s="901" t="n">
        <v>35.6125095057034</v>
      </c>
      <c r="S115" s="902" t="n">
        <v>37.8088235294118</v>
      </c>
      <c r="T115" s="903" t="n">
        <v>35.6203683435066</v>
      </c>
    </row>
    <row r="116" customFormat="false" ht="12.75" hidden="false" customHeight="false" outlineLevel="0" collapsed="false">
      <c r="A116" s="886"/>
      <c r="B116" s="896" t="s">
        <v>1280</v>
      </c>
      <c r="C116" s="897" t="s">
        <v>791</v>
      </c>
      <c r="D116" s="904" t="s">
        <v>1281</v>
      </c>
      <c r="E116" s="899" t="n">
        <v>0</v>
      </c>
      <c r="F116" s="250" t="n">
        <v>0</v>
      </c>
      <c r="G116" s="251" t="n">
        <v>0</v>
      </c>
      <c r="H116" s="900" t="n">
        <v>0</v>
      </c>
      <c r="I116" s="250" t="n">
        <v>0</v>
      </c>
      <c r="J116" s="251" t="n">
        <v>0</v>
      </c>
      <c r="K116" s="900" t="n">
        <v>0</v>
      </c>
      <c r="L116" s="250" t="n">
        <v>0</v>
      </c>
      <c r="M116" s="251" t="n">
        <v>0</v>
      </c>
      <c r="N116" s="900" t="n">
        <v>0</v>
      </c>
      <c r="O116" s="901" t="n">
        <v>0</v>
      </c>
      <c r="P116" s="902" t="n">
        <v>0</v>
      </c>
      <c r="Q116" s="903" t="n">
        <v>0</v>
      </c>
      <c r="R116" s="901" t="n">
        <v>0</v>
      </c>
      <c r="S116" s="902" t="n">
        <v>0</v>
      </c>
      <c r="T116" s="903" t="n">
        <v>0</v>
      </c>
    </row>
    <row r="117" customFormat="false" ht="12.75" hidden="false" customHeight="false" outlineLevel="0" collapsed="false">
      <c r="A117" s="886"/>
      <c r="B117" s="896" t="s">
        <v>1282</v>
      </c>
      <c r="C117" s="897" t="s">
        <v>1283</v>
      </c>
      <c r="D117" s="904" t="s">
        <v>1284</v>
      </c>
      <c r="E117" s="899" t="n">
        <v>29</v>
      </c>
      <c r="F117" s="250" t="n">
        <v>178</v>
      </c>
      <c r="G117" s="251" t="n">
        <v>0</v>
      </c>
      <c r="H117" s="900" t="n">
        <v>178</v>
      </c>
      <c r="I117" s="250" t="n">
        <v>1413</v>
      </c>
      <c r="J117" s="251" t="n">
        <v>0</v>
      </c>
      <c r="K117" s="900" t="n">
        <v>1413</v>
      </c>
      <c r="L117" s="250" t="n">
        <v>58266</v>
      </c>
      <c r="M117" s="251" t="n">
        <v>0</v>
      </c>
      <c r="N117" s="900" t="n">
        <v>58266</v>
      </c>
      <c r="O117" s="901" t="n">
        <v>7.93820224719101</v>
      </c>
      <c r="P117" s="902" t="n">
        <v>0</v>
      </c>
      <c r="Q117" s="903" t="n">
        <v>7.93820224719101</v>
      </c>
      <c r="R117" s="901" t="n">
        <v>41.2356687898089</v>
      </c>
      <c r="S117" s="902" t="n">
        <v>0</v>
      </c>
      <c r="T117" s="903" t="n">
        <v>41.2356687898089</v>
      </c>
    </row>
    <row r="118" customFormat="false" ht="12.75" hidden="false" customHeight="false" outlineLevel="0" collapsed="false">
      <c r="A118" s="886"/>
      <c r="B118" s="896" t="s">
        <v>1285</v>
      </c>
      <c r="C118" s="897" t="s">
        <v>1286</v>
      </c>
      <c r="D118" s="904" t="s">
        <v>1287</v>
      </c>
      <c r="E118" s="899" t="n">
        <v>58</v>
      </c>
      <c r="F118" s="250" t="n">
        <v>267</v>
      </c>
      <c r="G118" s="251" t="n">
        <v>3</v>
      </c>
      <c r="H118" s="900" t="n">
        <v>270</v>
      </c>
      <c r="I118" s="250" t="n">
        <v>2761</v>
      </c>
      <c r="J118" s="251" t="n">
        <v>18</v>
      </c>
      <c r="K118" s="900" t="n">
        <v>2779</v>
      </c>
      <c r="L118" s="250" t="n">
        <v>108699.9</v>
      </c>
      <c r="M118" s="251" t="n">
        <v>828.8</v>
      </c>
      <c r="N118" s="900" t="n">
        <v>109528.7</v>
      </c>
      <c r="O118" s="901" t="n">
        <v>10.3408239700375</v>
      </c>
      <c r="P118" s="902" t="n">
        <v>6</v>
      </c>
      <c r="Q118" s="903" t="n">
        <v>10.2925925925926</v>
      </c>
      <c r="R118" s="901" t="n">
        <v>39.3697573342992</v>
      </c>
      <c r="S118" s="902" t="n">
        <v>46.0444444444445</v>
      </c>
      <c r="T118" s="903" t="n">
        <v>39.4129902842749</v>
      </c>
    </row>
    <row r="119" customFormat="false" ht="13.5" hidden="false" customHeight="false" outlineLevel="0" collapsed="false">
      <c r="A119" s="886"/>
      <c r="B119" s="896" t="s">
        <v>1288</v>
      </c>
      <c r="C119" s="897" t="s">
        <v>1289</v>
      </c>
      <c r="D119" s="904" t="s">
        <v>1290</v>
      </c>
      <c r="E119" s="899" t="n">
        <v>130</v>
      </c>
      <c r="F119" s="250" t="n">
        <v>548</v>
      </c>
      <c r="G119" s="251" t="n">
        <v>6</v>
      </c>
      <c r="H119" s="900" t="n">
        <v>554</v>
      </c>
      <c r="I119" s="250" t="n">
        <v>5573</v>
      </c>
      <c r="J119" s="251" t="n">
        <v>74</v>
      </c>
      <c r="K119" s="900" t="n">
        <v>5647</v>
      </c>
      <c r="L119" s="250" t="n">
        <v>203462.97</v>
      </c>
      <c r="M119" s="251" t="n">
        <v>2689.19</v>
      </c>
      <c r="N119" s="900" t="n">
        <v>206152.16</v>
      </c>
      <c r="O119" s="901" t="n">
        <v>10.1697080291971</v>
      </c>
      <c r="P119" s="902" t="n">
        <v>12.3333333333333</v>
      </c>
      <c r="Q119" s="903" t="n">
        <v>10.1931407942238</v>
      </c>
      <c r="R119" s="901" t="n">
        <v>36.5086972905078</v>
      </c>
      <c r="S119" s="902" t="n">
        <v>36.3404054054054</v>
      </c>
      <c r="T119" s="903" t="n">
        <v>36.5064919426244</v>
      </c>
    </row>
    <row r="120" customFormat="false" ht="13.5" hidden="false" customHeight="false" outlineLevel="0" collapsed="false">
      <c r="A120" s="940"/>
      <c r="B120" s="921" t="s">
        <v>1291</v>
      </c>
      <c r="C120" s="922"/>
      <c r="D120" s="923"/>
      <c r="E120" s="924" t="n">
        <v>912</v>
      </c>
      <c r="F120" s="924" t="n">
        <v>3788</v>
      </c>
      <c r="G120" s="925" t="n">
        <v>27</v>
      </c>
      <c r="H120" s="926" t="n">
        <v>3815</v>
      </c>
      <c r="I120" s="924" t="n">
        <v>41107</v>
      </c>
      <c r="J120" s="924" t="n">
        <v>294</v>
      </c>
      <c r="K120" s="924" t="n">
        <v>41401</v>
      </c>
      <c r="L120" s="924" t="n">
        <v>1610739.08</v>
      </c>
      <c r="M120" s="924" t="n">
        <v>11297.03</v>
      </c>
      <c r="N120" s="924" t="n">
        <v>1622036.11</v>
      </c>
      <c r="O120" s="927" t="n">
        <v>10.8519007391763</v>
      </c>
      <c r="P120" s="928" t="n">
        <v>10.8888888888889</v>
      </c>
      <c r="Q120" s="929" t="n">
        <v>10.8521625163827</v>
      </c>
      <c r="R120" s="927" t="n">
        <v>39.1840581896027</v>
      </c>
      <c r="S120" s="930" t="n">
        <v>38.4252721088435</v>
      </c>
      <c r="T120" s="929" t="n">
        <v>39.1786698388928</v>
      </c>
    </row>
    <row r="121" customFormat="false" ht="12.75" hidden="false" customHeight="false" outlineLevel="0" collapsed="false">
      <c r="A121" s="886"/>
      <c r="B121" s="896" t="s">
        <v>1292</v>
      </c>
      <c r="C121" s="897" t="s">
        <v>1293</v>
      </c>
      <c r="D121" s="904" t="s">
        <v>1294</v>
      </c>
      <c r="E121" s="899" t="n">
        <v>16</v>
      </c>
      <c r="F121" s="250" t="n">
        <v>36</v>
      </c>
      <c r="G121" s="251" t="n">
        <v>0</v>
      </c>
      <c r="H121" s="900" t="n">
        <v>36</v>
      </c>
      <c r="I121" s="250" t="n">
        <v>371</v>
      </c>
      <c r="J121" s="251" t="n">
        <v>0</v>
      </c>
      <c r="K121" s="900" t="n">
        <v>371</v>
      </c>
      <c r="L121" s="250" t="n">
        <v>13142.28</v>
      </c>
      <c r="M121" s="251" t="n">
        <v>0</v>
      </c>
      <c r="N121" s="900" t="n">
        <v>13142.28</v>
      </c>
      <c r="O121" s="901" t="n">
        <v>10.3055555555556</v>
      </c>
      <c r="P121" s="902" t="n">
        <v>0</v>
      </c>
      <c r="Q121" s="903" t="n">
        <v>10.3055555555556</v>
      </c>
      <c r="R121" s="901" t="n">
        <v>35.423935309973</v>
      </c>
      <c r="S121" s="902" t="n">
        <v>0</v>
      </c>
      <c r="T121" s="903" t="n">
        <v>35.423935309973</v>
      </c>
    </row>
    <row r="122" customFormat="false" ht="12.75" hidden="false" customHeight="false" outlineLevel="0" collapsed="false">
      <c r="A122" s="886"/>
      <c r="B122" s="896" t="s">
        <v>1295</v>
      </c>
      <c r="C122" s="897" t="s">
        <v>1296</v>
      </c>
      <c r="D122" s="904" t="s">
        <v>1297</v>
      </c>
      <c r="E122" s="899" t="n">
        <v>18</v>
      </c>
      <c r="F122" s="250" t="n">
        <v>29</v>
      </c>
      <c r="G122" s="251" t="n">
        <v>0</v>
      </c>
      <c r="H122" s="900" t="n">
        <v>29</v>
      </c>
      <c r="I122" s="250" t="n">
        <v>363</v>
      </c>
      <c r="J122" s="251" t="n">
        <v>0</v>
      </c>
      <c r="K122" s="900" t="n">
        <v>363</v>
      </c>
      <c r="L122" s="250" t="n">
        <v>13768.34</v>
      </c>
      <c r="M122" s="251" t="n">
        <v>0</v>
      </c>
      <c r="N122" s="900" t="n">
        <v>13768.34</v>
      </c>
      <c r="O122" s="901" t="n">
        <v>12.5172413793103</v>
      </c>
      <c r="P122" s="902" t="n">
        <v>0</v>
      </c>
      <c r="Q122" s="903" t="n">
        <v>12.5172413793103</v>
      </c>
      <c r="R122" s="901" t="n">
        <v>37.9293112947658</v>
      </c>
      <c r="S122" s="902" t="n">
        <v>0</v>
      </c>
      <c r="T122" s="903" t="n">
        <v>37.9293112947658</v>
      </c>
    </row>
    <row r="123" customFormat="false" ht="12.75" hidden="false" customHeight="false" outlineLevel="0" collapsed="false">
      <c r="A123" s="886"/>
      <c r="B123" s="896" t="s">
        <v>1298</v>
      </c>
      <c r="C123" s="897" t="s">
        <v>1299</v>
      </c>
      <c r="D123" s="904" t="s">
        <v>1300</v>
      </c>
      <c r="E123" s="899" t="n">
        <v>0</v>
      </c>
      <c r="F123" s="250" t="n">
        <v>0</v>
      </c>
      <c r="G123" s="251" t="n">
        <v>0</v>
      </c>
      <c r="H123" s="900" t="n">
        <v>0</v>
      </c>
      <c r="I123" s="250" t="n">
        <v>0</v>
      </c>
      <c r="J123" s="251" t="n">
        <v>0</v>
      </c>
      <c r="K123" s="900" t="n">
        <v>0</v>
      </c>
      <c r="L123" s="250" t="n">
        <v>0</v>
      </c>
      <c r="M123" s="251" t="n">
        <v>0</v>
      </c>
      <c r="N123" s="900" t="n">
        <v>0</v>
      </c>
      <c r="O123" s="901" t="n">
        <v>0</v>
      </c>
      <c r="P123" s="902" t="n">
        <v>0</v>
      </c>
      <c r="Q123" s="903" t="n">
        <v>0</v>
      </c>
      <c r="R123" s="901" t="n">
        <v>0</v>
      </c>
      <c r="S123" s="902" t="n">
        <v>0</v>
      </c>
      <c r="T123" s="903" t="n">
        <v>0</v>
      </c>
    </row>
    <row r="124" customFormat="false" ht="12.75" hidden="false" customHeight="false" outlineLevel="0" collapsed="false">
      <c r="A124" s="886"/>
      <c r="B124" s="896" t="s">
        <v>1301</v>
      </c>
      <c r="C124" s="897" t="s">
        <v>1302</v>
      </c>
      <c r="D124" s="904" t="s">
        <v>1303</v>
      </c>
      <c r="E124" s="899" t="n">
        <v>0</v>
      </c>
      <c r="F124" s="250" t="n">
        <v>0</v>
      </c>
      <c r="G124" s="251" t="n">
        <v>0</v>
      </c>
      <c r="H124" s="900" t="n">
        <v>0</v>
      </c>
      <c r="I124" s="250" t="n">
        <v>0</v>
      </c>
      <c r="J124" s="251" t="n">
        <v>0</v>
      </c>
      <c r="K124" s="900" t="n">
        <v>0</v>
      </c>
      <c r="L124" s="250" t="n">
        <v>0</v>
      </c>
      <c r="M124" s="251" t="n">
        <v>0</v>
      </c>
      <c r="N124" s="900" t="n">
        <v>0</v>
      </c>
      <c r="O124" s="901" t="n">
        <v>0</v>
      </c>
      <c r="P124" s="902" t="n">
        <v>0</v>
      </c>
      <c r="Q124" s="903" t="n">
        <v>0</v>
      </c>
      <c r="R124" s="901" t="n">
        <v>0</v>
      </c>
      <c r="S124" s="902" t="n">
        <v>0</v>
      </c>
      <c r="T124" s="903" t="n">
        <v>0</v>
      </c>
    </row>
    <row r="125" customFormat="false" ht="12.75" hidden="false" customHeight="false" outlineLevel="0" collapsed="false">
      <c r="A125" s="886"/>
      <c r="B125" s="896" t="s">
        <v>1304</v>
      </c>
      <c r="C125" s="897" t="s">
        <v>1305</v>
      </c>
      <c r="D125" s="904" t="s">
        <v>1306</v>
      </c>
      <c r="E125" s="899" t="n">
        <v>0</v>
      </c>
      <c r="F125" s="250" t="n">
        <v>0</v>
      </c>
      <c r="G125" s="251" t="n">
        <v>0</v>
      </c>
      <c r="H125" s="900" t="n">
        <v>0</v>
      </c>
      <c r="I125" s="250" t="n">
        <v>0</v>
      </c>
      <c r="J125" s="251" t="n">
        <v>0</v>
      </c>
      <c r="K125" s="900" t="n">
        <v>0</v>
      </c>
      <c r="L125" s="250" t="n">
        <v>0</v>
      </c>
      <c r="M125" s="251" t="n">
        <v>0</v>
      </c>
      <c r="N125" s="900" t="n">
        <v>0</v>
      </c>
      <c r="O125" s="901" t="n">
        <v>0</v>
      </c>
      <c r="P125" s="902" t="n">
        <v>0</v>
      </c>
      <c r="Q125" s="903" t="n">
        <v>0</v>
      </c>
      <c r="R125" s="901" t="n">
        <v>0</v>
      </c>
      <c r="S125" s="902" t="n">
        <v>0</v>
      </c>
      <c r="T125" s="903" t="n">
        <v>0</v>
      </c>
    </row>
    <row r="126" customFormat="false" ht="12.75" hidden="false" customHeight="false" outlineLevel="0" collapsed="false">
      <c r="A126" s="886"/>
      <c r="B126" s="896" t="s">
        <v>1307</v>
      </c>
      <c r="C126" s="897" t="s">
        <v>1308</v>
      </c>
      <c r="D126" s="904" t="s">
        <v>1309</v>
      </c>
      <c r="E126" s="899" t="n">
        <v>81</v>
      </c>
      <c r="F126" s="250" t="n">
        <v>198</v>
      </c>
      <c r="G126" s="251" t="n">
        <v>2</v>
      </c>
      <c r="H126" s="900" t="n">
        <v>200</v>
      </c>
      <c r="I126" s="250" t="n">
        <v>1970</v>
      </c>
      <c r="J126" s="251" t="n">
        <v>13</v>
      </c>
      <c r="K126" s="900" t="n">
        <v>1983</v>
      </c>
      <c r="L126" s="250" t="n">
        <v>73758.96</v>
      </c>
      <c r="M126" s="251" t="n">
        <v>671.95</v>
      </c>
      <c r="N126" s="900" t="n">
        <v>74430.91</v>
      </c>
      <c r="O126" s="901" t="n">
        <v>9.94949494949495</v>
      </c>
      <c r="P126" s="902" t="n">
        <v>6.5</v>
      </c>
      <c r="Q126" s="903" t="n">
        <v>9.915</v>
      </c>
      <c r="R126" s="901" t="n">
        <v>37.4410964467005</v>
      </c>
      <c r="S126" s="902" t="n">
        <v>51.6884615384615</v>
      </c>
      <c r="T126" s="903" t="n">
        <v>37.5344982349975</v>
      </c>
    </row>
    <row r="127" customFormat="false" ht="12.75" hidden="false" customHeight="false" outlineLevel="0" collapsed="false">
      <c r="A127" s="886"/>
      <c r="B127" s="896" t="s">
        <v>1310</v>
      </c>
      <c r="C127" s="897" t="s">
        <v>1311</v>
      </c>
      <c r="D127" s="904" t="s">
        <v>1312</v>
      </c>
      <c r="E127" s="899" t="n">
        <v>47</v>
      </c>
      <c r="F127" s="250" t="n">
        <v>93</v>
      </c>
      <c r="G127" s="251" t="n">
        <v>0</v>
      </c>
      <c r="H127" s="900" t="n">
        <v>93</v>
      </c>
      <c r="I127" s="250" t="n">
        <v>1183</v>
      </c>
      <c r="J127" s="251" t="n">
        <v>0</v>
      </c>
      <c r="K127" s="900" t="n">
        <v>1183</v>
      </c>
      <c r="L127" s="250" t="n">
        <v>39500.54</v>
      </c>
      <c r="M127" s="251" t="n">
        <v>0</v>
      </c>
      <c r="N127" s="900" t="n">
        <v>39500.54</v>
      </c>
      <c r="O127" s="901" t="n">
        <v>12.7204301075269</v>
      </c>
      <c r="P127" s="902" t="n">
        <v>0</v>
      </c>
      <c r="Q127" s="903" t="n">
        <v>12.7204301075269</v>
      </c>
      <c r="R127" s="901" t="n">
        <v>33.3901437024514</v>
      </c>
      <c r="S127" s="902" t="n">
        <v>0</v>
      </c>
      <c r="T127" s="903" t="n">
        <v>33.3901437024514</v>
      </c>
    </row>
    <row r="128" customFormat="false" ht="12.75" hidden="false" customHeight="false" outlineLevel="0" collapsed="false">
      <c r="A128" s="886"/>
      <c r="B128" s="896" t="s">
        <v>1313</v>
      </c>
      <c r="C128" s="897" t="s">
        <v>1314</v>
      </c>
      <c r="D128" s="904" t="s">
        <v>1315</v>
      </c>
      <c r="E128" s="899" t="n">
        <v>0</v>
      </c>
      <c r="F128" s="250" t="n">
        <v>0</v>
      </c>
      <c r="G128" s="251" t="n">
        <v>0</v>
      </c>
      <c r="H128" s="900" t="n">
        <v>0</v>
      </c>
      <c r="I128" s="250" t="n">
        <v>0</v>
      </c>
      <c r="J128" s="251" t="n">
        <v>0</v>
      </c>
      <c r="K128" s="900" t="n">
        <v>0</v>
      </c>
      <c r="L128" s="250" t="n">
        <v>0</v>
      </c>
      <c r="M128" s="251" t="n">
        <v>0</v>
      </c>
      <c r="N128" s="900" t="n">
        <v>0</v>
      </c>
      <c r="O128" s="901" t="n">
        <v>0</v>
      </c>
      <c r="P128" s="902" t="n">
        <v>0</v>
      </c>
      <c r="Q128" s="903" t="n">
        <v>0</v>
      </c>
      <c r="R128" s="901" t="n">
        <v>0</v>
      </c>
      <c r="S128" s="902" t="n">
        <v>0</v>
      </c>
      <c r="T128" s="903" t="n">
        <v>0</v>
      </c>
    </row>
    <row r="129" customFormat="false" ht="12.75" hidden="false" customHeight="false" outlineLevel="0" collapsed="false">
      <c r="A129" s="886"/>
      <c r="B129" s="896" t="s">
        <v>1316</v>
      </c>
      <c r="C129" s="897" t="s">
        <v>1317</v>
      </c>
      <c r="D129" s="904" t="s">
        <v>1318</v>
      </c>
      <c r="E129" s="899" t="n">
        <v>48</v>
      </c>
      <c r="F129" s="250" t="n">
        <v>89</v>
      </c>
      <c r="G129" s="251" t="n">
        <v>3</v>
      </c>
      <c r="H129" s="900" t="n">
        <v>92</v>
      </c>
      <c r="I129" s="250" t="n">
        <v>1014</v>
      </c>
      <c r="J129" s="251" t="n">
        <v>31</v>
      </c>
      <c r="K129" s="900" t="n">
        <v>1045</v>
      </c>
      <c r="L129" s="250" t="n">
        <v>37405.41</v>
      </c>
      <c r="M129" s="251" t="n">
        <v>1370.6</v>
      </c>
      <c r="N129" s="900" t="n">
        <v>38776.01</v>
      </c>
      <c r="O129" s="901" t="n">
        <v>11.3932584269663</v>
      </c>
      <c r="P129" s="902" t="n">
        <v>10.3333333333333</v>
      </c>
      <c r="Q129" s="903" t="n">
        <v>11.3586956521739</v>
      </c>
      <c r="R129" s="901" t="n">
        <v>36.8889644970414</v>
      </c>
      <c r="S129" s="902" t="n">
        <v>44.2129032258065</v>
      </c>
      <c r="T129" s="903" t="n">
        <v>37.1062296650718</v>
      </c>
    </row>
    <row r="130" customFormat="false" ht="12.75" hidden="false" customHeight="false" outlineLevel="0" collapsed="false">
      <c r="A130" s="886"/>
      <c r="B130" s="896" t="s">
        <v>1319</v>
      </c>
      <c r="C130" s="897" t="s">
        <v>1320</v>
      </c>
      <c r="D130" s="904" t="s">
        <v>1321</v>
      </c>
      <c r="E130" s="899" t="n">
        <v>23</v>
      </c>
      <c r="F130" s="250" t="n">
        <v>33</v>
      </c>
      <c r="G130" s="251" t="n">
        <v>0</v>
      </c>
      <c r="H130" s="900" t="n">
        <v>33</v>
      </c>
      <c r="I130" s="250" t="n">
        <v>471</v>
      </c>
      <c r="J130" s="251" t="n">
        <v>0</v>
      </c>
      <c r="K130" s="900" t="n">
        <v>471</v>
      </c>
      <c r="L130" s="250" t="n">
        <v>14793.88</v>
      </c>
      <c r="M130" s="251" t="n">
        <v>0</v>
      </c>
      <c r="N130" s="900" t="n">
        <v>14793.88</v>
      </c>
      <c r="O130" s="901" t="n">
        <v>14.2727272727273</v>
      </c>
      <c r="P130" s="902" t="n">
        <v>0</v>
      </c>
      <c r="Q130" s="903" t="n">
        <v>14.2727272727273</v>
      </c>
      <c r="R130" s="901" t="n">
        <v>31.4095116772824</v>
      </c>
      <c r="S130" s="902" t="n">
        <v>0</v>
      </c>
      <c r="T130" s="903" t="n">
        <v>31.4095116772824</v>
      </c>
    </row>
    <row r="131" customFormat="false" ht="12.75" hidden="false" customHeight="false" outlineLevel="0" collapsed="false">
      <c r="A131" s="886"/>
      <c r="B131" s="896" t="s">
        <v>1322</v>
      </c>
      <c r="C131" s="897" t="s">
        <v>799</v>
      </c>
      <c r="D131" s="904" t="s">
        <v>1323</v>
      </c>
      <c r="E131" s="899" t="n">
        <v>0</v>
      </c>
      <c r="F131" s="250" t="n">
        <v>0</v>
      </c>
      <c r="G131" s="251" t="n">
        <v>0</v>
      </c>
      <c r="H131" s="900" t="n">
        <v>0</v>
      </c>
      <c r="I131" s="250" t="n">
        <v>0</v>
      </c>
      <c r="J131" s="251" t="n">
        <v>0</v>
      </c>
      <c r="K131" s="900" t="n">
        <v>0</v>
      </c>
      <c r="L131" s="250" t="n">
        <v>0</v>
      </c>
      <c r="M131" s="251" t="n">
        <v>0</v>
      </c>
      <c r="N131" s="900" t="n">
        <v>0</v>
      </c>
      <c r="O131" s="901" t="n">
        <v>0</v>
      </c>
      <c r="P131" s="902" t="n">
        <v>0</v>
      </c>
      <c r="Q131" s="903" t="n">
        <v>0</v>
      </c>
      <c r="R131" s="901" t="n">
        <v>0</v>
      </c>
      <c r="S131" s="902" t="n">
        <v>0</v>
      </c>
      <c r="T131" s="903" t="n">
        <v>0</v>
      </c>
    </row>
    <row r="132" customFormat="false" ht="12.75" hidden="false" customHeight="false" outlineLevel="0" collapsed="false">
      <c r="A132" s="886"/>
      <c r="B132" s="896" t="s">
        <v>1324</v>
      </c>
      <c r="C132" s="897" t="s">
        <v>1325</v>
      </c>
      <c r="D132" s="904" t="s">
        <v>1326</v>
      </c>
      <c r="E132" s="899" t="n">
        <v>163</v>
      </c>
      <c r="F132" s="250" t="n">
        <v>402</v>
      </c>
      <c r="G132" s="251" t="n">
        <v>6</v>
      </c>
      <c r="H132" s="900" t="n">
        <v>408</v>
      </c>
      <c r="I132" s="250" t="n">
        <v>5517</v>
      </c>
      <c r="J132" s="251" t="n">
        <v>100</v>
      </c>
      <c r="K132" s="900" t="n">
        <v>5617</v>
      </c>
      <c r="L132" s="250" t="n">
        <v>197592.18</v>
      </c>
      <c r="M132" s="251" t="n">
        <v>3300.23</v>
      </c>
      <c r="N132" s="900" t="n">
        <v>200892.41</v>
      </c>
      <c r="O132" s="901" t="n">
        <v>13.7238805970149</v>
      </c>
      <c r="P132" s="902" t="n">
        <v>16.6666666666667</v>
      </c>
      <c r="Q132" s="903" t="n">
        <v>13.7671568627451</v>
      </c>
      <c r="R132" s="901" t="n">
        <v>35.8151495377923</v>
      </c>
      <c r="S132" s="902" t="n">
        <v>33.0023</v>
      </c>
      <c r="T132" s="903" t="n">
        <v>35.7650721025458</v>
      </c>
    </row>
    <row r="133" customFormat="false" ht="12.75" hidden="false" customHeight="false" outlineLevel="0" collapsed="false">
      <c r="A133" s="886"/>
      <c r="B133" s="896" t="s">
        <v>1327</v>
      </c>
      <c r="C133" s="897" t="s">
        <v>1328</v>
      </c>
      <c r="D133" s="904" t="s">
        <v>1329</v>
      </c>
      <c r="E133" s="899" t="n">
        <v>0</v>
      </c>
      <c r="F133" s="250" t="n">
        <v>0</v>
      </c>
      <c r="G133" s="251" t="n">
        <v>0</v>
      </c>
      <c r="H133" s="900" t="n">
        <v>0</v>
      </c>
      <c r="I133" s="250" t="n">
        <v>0</v>
      </c>
      <c r="J133" s="251" t="n">
        <v>0</v>
      </c>
      <c r="K133" s="900" t="n">
        <v>0</v>
      </c>
      <c r="L133" s="250" t="n">
        <v>0</v>
      </c>
      <c r="M133" s="251" t="n">
        <v>0</v>
      </c>
      <c r="N133" s="900" t="n">
        <v>0</v>
      </c>
      <c r="O133" s="901" t="n">
        <v>0</v>
      </c>
      <c r="P133" s="902" t="n">
        <v>0</v>
      </c>
      <c r="Q133" s="903" t="n">
        <v>0</v>
      </c>
      <c r="R133" s="901" t="n">
        <v>0</v>
      </c>
      <c r="S133" s="902" t="n">
        <v>0</v>
      </c>
      <c r="T133" s="903" t="n">
        <v>0</v>
      </c>
    </row>
    <row r="134" customFormat="false" ht="12.75" hidden="false" customHeight="false" outlineLevel="0" collapsed="false">
      <c r="A134" s="886"/>
      <c r="B134" s="896" t="s">
        <v>1330</v>
      </c>
      <c r="C134" s="897" t="s">
        <v>803</v>
      </c>
      <c r="D134" s="904" t="s">
        <v>1331</v>
      </c>
      <c r="E134" s="899" t="n">
        <v>0</v>
      </c>
      <c r="F134" s="250" t="n">
        <v>0</v>
      </c>
      <c r="G134" s="251" t="n">
        <v>0</v>
      </c>
      <c r="H134" s="900" t="n">
        <v>0</v>
      </c>
      <c r="I134" s="250" t="n">
        <v>0</v>
      </c>
      <c r="J134" s="251" t="n">
        <v>0</v>
      </c>
      <c r="K134" s="900" t="n">
        <v>0</v>
      </c>
      <c r="L134" s="250" t="n">
        <v>0</v>
      </c>
      <c r="M134" s="251" t="n">
        <v>0</v>
      </c>
      <c r="N134" s="900" t="n">
        <v>0</v>
      </c>
      <c r="O134" s="901" t="n">
        <v>0</v>
      </c>
      <c r="P134" s="902" t="n">
        <v>0</v>
      </c>
      <c r="Q134" s="903" t="n">
        <v>0</v>
      </c>
      <c r="R134" s="901" t="n">
        <v>0</v>
      </c>
      <c r="S134" s="902" t="n">
        <v>0</v>
      </c>
      <c r="T134" s="903" t="n">
        <v>0</v>
      </c>
    </row>
    <row r="135" customFormat="false" ht="12.75" hidden="false" customHeight="false" outlineLevel="0" collapsed="false">
      <c r="A135" s="886"/>
      <c r="B135" s="896" t="s">
        <v>1332</v>
      </c>
      <c r="C135" s="897" t="s">
        <v>1333</v>
      </c>
      <c r="D135" s="904" t="s">
        <v>1334</v>
      </c>
      <c r="E135" s="899" t="n">
        <v>33</v>
      </c>
      <c r="F135" s="250" t="n">
        <v>93</v>
      </c>
      <c r="G135" s="251" t="n">
        <v>0</v>
      </c>
      <c r="H135" s="900" t="n">
        <v>93</v>
      </c>
      <c r="I135" s="250" t="n">
        <v>986</v>
      </c>
      <c r="J135" s="251" t="n">
        <v>0</v>
      </c>
      <c r="K135" s="900" t="n">
        <v>986</v>
      </c>
      <c r="L135" s="250" t="n">
        <v>34348.18</v>
      </c>
      <c r="M135" s="251" t="n">
        <v>0</v>
      </c>
      <c r="N135" s="900" t="n">
        <v>34348.18</v>
      </c>
      <c r="O135" s="901" t="n">
        <v>10.6021505376344</v>
      </c>
      <c r="P135" s="902" t="n">
        <v>0</v>
      </c>
      <c r="Q135" s="903" t="n">
        <v>10.6021505376344</v>
      </c>
      <c r="R135" s="901" t="n">
        <v>34.8358823529412</v>
      </c>
      <c r="S135" s="902" t="n">
        <v>0</v>
      </c>
      <c r="T135" s="903" t="n">
        <v>34.8358823529412</v>
      </c>
    </row>
    <row r="136" customFormat="false" ht="12.75" hidden="false" customHeight="false" outlineLevel="0" collapsed="false">
      <c r="A136" s="886"/>
      <c r="B136" s="896" t="s">
        <v>1335</v>
      </c>
      <c r="C136" s="897" t="s">
        <v>795</v>
      </c>
      <c r="D136" s="904" t="s">
        <v>1336</v>
      </c>
      <c r="E136" s="899" t="n">
        <v>0</v>
      </c>
      <c r="F136" s="250" t="n">
        <v>0</v>
      </c>
      <c r="G136" s="251" t="n">
        <v>0</v>
      </c>
      <c r="H136" s="900" t="n">
        <v>0</v>
      </c>
      <c r="I136" s="250" t="n">
        <v>0</v>
      </c>
      <c r="J136" s="251" t="n">
        <v>0</v>
      </c>
      <c r="K136" s="900" t="n">
        <v>0</v>
      </c>
      <c r="L136" s="250" t="n">
        <v>0</v>
      </c>
      <c r="M136" s="251" t="n">
        <v>0</v>
      </c>
      <c r="N136" s="900" t="n">
        <v>0</v>
      </c>
      <c r="O136" s="901" t="n">
        <v>0</v>
      </c>
      <c r="P136" s="902" t="n">
        <v>0</v>
      </c>
      <c r="Q136" s="903" t="n">
        <v>0</v>
      </c>
      <c r="R136" s="901" t="n">
        <v>0</v>
      </c>
      <c r="S136" s="902" t="n">
        <v>0</v>
      </c>
      <c r="T136" s="903" t="n">
        <v>0</v>
      </c>
    </row>
    <row r="137" customFormat="false" ht="12.75" hidden="false" customHeight="false" outlineLevel="0" collapsed="false">
      <c r="A137" s="886"/>
      <c r="B137" s="896" t="s">
        <v>1337</v>
      </c>
      <c r="C137" s="897" t="s">
        <v>1338</v>
      </c>
      <c r="D137" s="904" t="s">
        <v>1339</v>
      </c>
      <c r="E137" s="899" t="n">
        <v>22</v>
      </c>
      <c r="F137" s="250" t="n">
        <v>71</v>
      </c>
      <c r="G137" s="251" t="n">
        <v>1</v>
      </c>
      <c r="H137" s="900" t="n">
        <v>72</v>
      </c>
      <c r="I137" s="250" t="n">
        <v>872</v>
      </c>
      <c r="J137" s="251" t="n">
        <v>2</v>
      </c>
      <c r="K137" s="900" t="n">
        <v>874</v>
      </c>
      <c r="L137" s="250" t="n">
        <v>33410.38</v>
      </c>
      <c r="M137" s="251" t="n">
        <v>88.64</v>
      </c>
      <c r="N137" s="900" t="n">
        <v>33499.02</v>
      </c>
      <c r="O137" s="901" t="n">
        <v>12.2816901408451</v>
      </c>
      <c r="P137" s="902" t="n">
        <v>2</v>
      </c>
      <c r="Q137" s="903" t="n">
        <v>12.1388888888889</v>
      </c>
      <c r="R137" s="901" t="n">
        <v>38.3146559633027</v>
      </c>
      <c r="S137" s="902" t="n">
        <v>44.32</v>
      </c>
      <c r="T137" s="903" t="n">
        <v>38.3283981693364</v>
      </c>
    </row>
    <row r="138" customFormat="false" ht="12.75" hidden="false" customHeight="false" outlineLevel="0" collapsed="false">
      <c r="A138" s="886"/>
      <c r="B138" s="896" t="s">
        <v>1340</v>
      </c>
      <c r="C138" s="897" t="s">
        <v>1341</v>
      </c>
      <c r="D138" s="904" t="s">
        <v>1342</v>
      </c>
      <c r="E138" s="899" t="n">
        <v>179</v>
      </c>
      <c r="F138" s="250" t="n">
        <v>614</v>
      </c>
      <c r="G138" s="251" t="n">
        <v>4</v>
      </c>
      <c r="H138" s="900" t="n">
        <v>618</v>
      </c>
      <c r="I138" s="250" t="n">
        <v>7775</v>
      </c>
      <c r="J138" s="251" t="n">
        <v>72</v>
      </c>
      <c r="K138" s="900" t="n">
        <v>7847</v>
      </c>
      <c r="L138" s="250" t="n">
        <v>279473.22</v>
      </c>
      <c r="M138" s="251" t="n">
        <v>2387.2</v>
      </c>
      <c r="N138" s="900" t="n">
        <v>281860.42</v>
      </c>
      <c r="O138" s="901" t="n">
        <v>12.6628664495114</v>
      </c>
      <c r="P138" s="902" t="n">
        <v>18</v>
      </c>
      <c r="Q138" s="903" t="n">
        <v>12.6974110032362</v>
      </c>
      <c r="R138" s="901" t="n">
        <v>35.945108681672</v>
      </c>
      <c r="S138" s="902" t="n">
        <v>33.1555555555556</v>
      </c>
      <c r="T138" s="903" t="n">
        <v>35.919513189754</v>
      </c>
    </row>
    <row r="139" customFormat="false" ht="12.75" hidden="false" customHeight="false" outlineLevel="0" collapsed="false">
      <c r="A139" s="886"/>
      <c r="B139" s="896" t="s">
        <v>1343</v>
      </c>
      <c r="C139" s="897" t="s">
        <v>1344</v>
      </c>
      <c r="D139" s="904" t="s">
        <v>1345</v>
      </c>
      <c r="E139" s="899" t="n">
        <v>0</v>
      </c>
      <c r="F139" s="250" t="n">
        <v>0</v>
      </c>
      <c r="G139" s="251" t="n">
        <v>0</v>
      </c>
      <c r="H139" s="900" t="n">
        <v>0</v>
      </c>
      <c r="I139" s="250" t="n">
        <v>0</v>
      </c>
      <c r="J139" s="251" t="n">
        <v>0</v>
      </c>
      <c r="K139" s="900" t="n">
        <v>0</v>
      </c>
      <c r="L139" s="250" t="n">
        <v>0</v>
      </c>
      <c r="M139" s="251" t="n">
        <v>0</v>
      </c>
      <c r="N139" s="900" t="n">
        <v>0</v>
      </c>
      <c r="O139" s="901" t="n">
        <v>0</v>
      </c>
      <c r="P139" s="902" t="n">
        <v>0</v>
      </c>
      <c r="Q139" s="903" t="n">
        <v>0</v>
      </c>
      <c r="R139" s="901" t="n">
        <v>0</v>
      </c>
      <c r="S139" s="902" t="n">
        <v>0</v>
      </c>
      <c r="T139" s="903" t="n">
        <v>0</v>
      </c>
    </row>
    <row r="140" customFormat="false" ht="12.75" hidden="false" customHeight="false" outlineLevel="0" collapsed="false">
      <c r="A140" s="886"/>
      <c r="B140" s="896" t="s">
        <v>1346</v>
      </c>
      <c r="C140" s="897" t="s">
        <v>1347</v>
      </c>
      <c r="D140" s="904" t="s">
        <v>1348</v>
      </c>
      <c r="E140" s="899" t="n">
        <v>0</v>
      </c>
      <c r="F140" s="250" t="n">
        <v>0</v>
      </c>
      <c r="G140" s="251" t="n">
        <v>0</v>
      </c>
      <c r="H140" s="900" t="n">
        <v>0</v>
      </c>
      <c r="I140" s="250" t="n">
        <v>0</v>
      </c>
      <c r="J140" s="251" t="n">
        <v>0</v>
      </c>
      <c r="K140" s="900" t="n">
        <v>0</v>
      </c>
      <c r="L140" s="250" t="n">
        <v>0</v>
      </c>
      <c r="M140" s="251" t="n">
        <v>0</v>
      </c>
      <c r="N140" s="900" t="n">
        <v>0</v>
      </c>
      <c r="O140" s="901" t="n">
        <v>0</v>
      </c>
      <c r="P140" s="902" t="n">
        <v>0</v>
      </c>
      <c r="Q140" s="903" t="n">
        <v>0</v>
      </c>
      <c r="R140" s="901" t="n">
        <v>0</v>
      </c>
      <c r="S140" s="902" t="n">
        <v>0</v>
      </c>
      <c r="T140" s="903" t="n">
        <v>0</v>
      </c>
    </row>
    <row r="141" customFormat="false" ht="12.75" hidden="false" customHeight="false" outlineLevel="0" collapsed="false">
      <c r="A141" s="886"/>
      <c r="B141" s="896" t="s">
        <v>1349</v>
      </c>
      <c r="C141" s="897" t="s">
        <v>1350</v>
      </c>
      <c r="D141" s="904" t="s">
        <v>1351</v>
      </c>
      <c r="E141" s="899" t="n">
        <v>176</v>
      </c>
      <c r="F141" s="250" t="n">
        <v>680</v>
      </c>
      <c r="G141" s="251" t="n">
        <v>8</v>
      </c>
      <c r="H141" s="900" t="n">
        <v>688</v>
      </c>
      <c r="I141" s="250" t="n">
        <v>9034</v>
      </c>
      <c r="J141" s="251" t="n">
        <v>133</v>
      </c>
      <c r="K141" s="900" t="n">
        <v>9167</v>
      </c>
      <c r="L141" s="250" t="n">
        <v>326644.11</v>
      </c>
      <c r="M141" s="251" t="n">
        <v>4292.58</v>
      </c>
      <c r="N141" s="900" t="n">
        <v>330936.69</v>
      </c>
      <c r="O141" s="901" t="n">
        <v>13.2852941176471</v>
      </c>
      <c r="P141" s="902" t="n">
        <v>16.625</v>
      </c>
      <c r="Q141" s="903" t="n">
        <v>13.3241279069767</v>
      </c>
      <c r="R141" s="901" t="n">
        <v>36.1571961478858</v>
      </c>
      <c r="S141" s="902" t="n">
        <v>32.275037593985</v>
      </c>
      <c r="T141" s="903" t="n">
        <v>36.1008716046689</v>
      </c>
    </row>
    <row r="142" customFormat="false" ht="12.75" hidden="false" customHeight="false" outlineLevel="0" collapsed="false">
      <c r="A142" s="886"/>
      <c r="B142" s="896" t="s">
        <v>1352</v>
      </c>
      <c r="C142" s="897" t="s">
        <v>809</v>
      </c>
      <c r="D142" s="904" t="s">
        <v>1353</v>
      </c>
      <c r="E142" s="899" t="n">
        <v>0</v>
      </c>
      <c r="F142" s="250" t="n">
        <v>0</v>
      </c>
      <c r="G142" s="251" t="n">
        <v>0</v>
      </c>
      <c r="H142" s="900" t="n">
        <v>0</v>
      </c>
      <c r="I142" s="250" t="n">
        <v>0</v>
      </c>
      <c r="J142" s="251" t="n">
        <v>0</v>
      </c>
      <c r="K142" s="900" t="n">
        <v>0</v>
      </c>
      <c r="L142" s="250" t="n">
        <v>0</v>
      </c>
      <c r="M142" s="251" t="n">
        <v>0</v>
      </c>
      <c r="N142" s="900" t="n">
        <v>0</v>
      </c>
      <c r="O142" s="901" t="n">
        <v>0</v>
      </c>
      <c r="P142" s="902" t="n">
        <v>0</v>
      </c>
      <c r="Q142" s="903" t="n">
        <v>0</v>
      </c>
      <c r="R142" s="901" t="n">
        <v>0</v>
      </c>
      <c r="S142" s="902" t="n">
        <v>0</v>
      </c>
      <c r="T142" s="903" t="n">
        <v>0</v>
      </c>
    </row>
    <row r="143" customFormat="false" ht="12.75" hidden="false" customHeight="false" outlineLevel="0" collapsed="false">
      <c r="A143" s="886"/>
      <c r="B143" s="896" t="s">
        <v>1354</v>
      </c>
      <c r="C143" s="897" t="s">
        <v>1355</v>
      </c>
      <c r="D143" s="904" t="s">
        <v>1356</v>
      </c>
      <c r="E143" s="899" t="n">
        <v>0</v>
      </c>
      <c r="F143" s="250" t="n">
        <v>0</v>
      </c>
      <c r="G143" s="251" t="n">
        <v>0</v>
      </c>
      <c r="H143" s="900" t="n">
        <v>0</v>
      </c>
      <c r="I143" s="250" t="n">
        <v>0</v>
      </c>
      <c r="J143" s="251" t="n">
        <v>0</v>
      </c>
      <c r="K143" s="900" t="n">
        <v>0</v>
      </c>
      <c r="L143" s="250" t="n">
        <v>0</v>
      </c>
      <c r="M143" s="251" t="n">
        <v>0</v>
      </c>
      <c r="N143" s="900" t="n">
        <v>0</v>
      </c>
      <c r="O143" s="901" t="n">
        <v>0</v>
      </c>
      <c r="P143" s="902" t="n">
        <v>0</v>
      </c>
      <c r="Q143" s="903" t="n">
        <v>0</v>
      </c>
      <c r="R143" s="901" t="n">
        <v>0</v>
      </c>
      <c r="S143" s="902" t="n">
        <v>0</v>
      </c>
      <c r="T143" s="903" t="n">
        <v>0</v>
      </c>
    </row>
    <row r="144" customFormat="false" ht="12.75" hidden="false" customHeight="false" outlineLevel="0" collapsed="false">
      <c r="A144" s="886"/>
      <c r="B144" s="896" t="s">
        <v>1357</v>
      </c>
      <c r="C144" s="897" t="s">
        <v>1358</v>
      </c>
      <c r="D144" s="904" t="s">
        <v>1359</v>
      </c>
      <c r="E144" s="899" t="n">
        <v>152</v>
      </c>
      <c r="F144" s="250" t="n">
        <v>354</v>
      </c>
      <c r="G144" s="251" t="n">
        <v>2</v>
      </c>
      <c r="H144" s="900" t="n">
        <v>356</v>
      </c>
      <c r="I144" s="250" t="n">
        <v>4603</v>
      </c>
      <c r="J144" s="251" t="n">
        <v>28</v>
      </c>
      <c r="K144" s="900" t="n">
        <v>4631</v>
      </c>
      <c r="L144" s="250" t="n">
        <v>192224.49</v>
      </c>
      <c r="M144" s="251" t="n">
        <v>1081.5</v>
      </c>
      <c r="N144" s="900" t="n">
        <v>193305.99</v>
      </c>
      <c r="O144" s="901" t="n">
        <v>13.0028248587571</v>
      </c>
      <c r="P144" s="902" t="n">
        <v>14</v>
      </c>
      <c r="Q144" s="903" t="n">
        <v>13.0084269662921</v>
      </c>
      <c r="R144" s="901" t="n">
        <v>41.7606973712796</v>
      </c>
      <c r="S144" s="902" t="n">
        <v>38.625</v>
      </c>
      <c r="T144" s="903" t="n">
        <v>41.7417382854675</v>
      </c>
    </row>
    <row r="145" customFormat="false" ht="12.75" hidden="false" customHeight="false" outlineLevel="0" collapsed="false">
      <c r="A145" s="886"/>
      <c r="B145" s="896" t="s">
        <v>1360</v>
      </c>
      <c r="C145" s="897" t="s">
        <v>1361</v>
      </c>
      <c r="D145" s="904" t="s">
        <v>1362</v>
      </c>
      <c r="E145" s="899" t="n">
        <v>0</v>
      </c>
      <c r="F145" s="250" t="n">
        <v>0</v>
      </c>
      <c r="G145" s="251" t="n">
        <v>0</v>
      </c>
      <c r="H145" s="900" t="n">
        <v>0</v>
      </c>
      <c r="I145" s="250" t="n">
        <v>0</v>
      </c>
      <c r="J145" s="251" t="n">
        <v>0</v>
      </c>
      <c r="K145" s="900" t="n">
        <v>0</v>
      </c>
      <c r="L145" s="250" t="n">
        <v>0</v>
      </c>
      <c r="M145" s="251" t="n">
        <v>0</v>
      </c>
      <c r="N145" s="900" t="n">
        <v>0</v>
      </c>
      <c r="O145" s="901" t="n">
        <v>0</v>
      </c>
      <c r="P145" s="902" t="n">
        <v>0</v>
      </c>
      <c r="Q145" s="903" t="n">
        <v>0</v>
      </c>
      <c r="R145" s="901" t="n">
        <v>0</v>
      </c>
      <c r="S145" s="902" t="n">
        <v>0</v>
      </c>
      <c r="T145" s="903" t="n">
        <v>0</v>
      </c>
    </row>
    <row r="146" customFormat="false" ht="13.5" hidden="false" customHeight="false" outlineLevel="0" collapsed="false">
      <c r="A146" s="886"/>
      <c r="B146" s="896" t="s">
        <v>1363</v>
      </c>
      <c r="C146" s="897" t="s">
        <v>1364</v>
      </c>
      <c r="D146" s="904" t="s">
        <v>1365</v>
      </c>
      <c r="E146" s="899" t="n">
        <v>0</v>
      </c>
      <c r="F146" s="250" t="n">
        <v>0</v>
      </c>
      <c r="G146" s="251" t="n">
        <v>0</v>
      </c>
      <c r="H146" s="900" t="n">
        <v>0</v>
      </c>
      <c r="I146" s="250" t="n">
        <v>0</v>
      </c>
      <c r="J146" s="251" t="n">
        <v>0</v>
      </c>
      <c r="K146" s="900" t="n">
        <v>0</v>
      </c>
      <c r="L146" s="250" t="n">
        <v>0</v>
      </c>
      <c r="M146" s="251" t="n">
        <v>0</v>
      </c>
      <c r="N146" s="900" t="n">
        <v>0</v>
      </c>
      <c r="O146" s="901" t="n">
        <v>0</v>
      </c>
      <c r="P146" s="902" t="n">
        <v>0</v>
      </c>
      <c r="Q146" s="903" t="n">
        <v>0</v>
      </c>
      <c r="R146" s="901" t="n">
        <v>0</v>
      </c>
      <c r="S146" s="902" t="n">
        <v>0</v>
      </c>
      <c r="T146" s="903" t="n">
        <v>0</v>
      </c>
    </row>
    <row r="147" customFormat="false" ht="54" hidden="false" customHeight="true" outlineLevel="0" collapsed="false">
      <c r="A147" s="906"/>
      <c r="B147" s="875" t="s">
        <v>985</v>
      </c>
      <c r="C147" s="876" t="s">
        <v>986</v>
      </c>
      <c r="D147" s="876"/>
      <c r="E147" s="877" t="s">
        <v>987</v>
      </c>
      <c r="F147" s="876" t="s">
        <v>988</v>
      </c>
      <c r="G147" s="876"/>
      <c r="H147" s="876"/>
      <c r="I147" s="876" t="s">
        <v>499</v>
      </c>
      <c r="J147" s="876"/>
      <c r="K147" s="876"/>
      <c r="L147" s="876" t="s">
        <v>500</v>
      </c>
      <c r="M147" s="876"/>
      <c r="N147" s="876"/>
      <c r="O147" s="951" t="s">
        <v>989</v>
      </c>
      <c r="P147" s="951"/>
      <c r="Q147" s="951"/>
      <c r="R147" s="878" t="s">
        <v>990</v>
      </c>
      <c r="S147" s="878"/>
      <c r="T147" s="878"/>
    </row>
    <row r="148" customFormat="false" ht="53.25" hidden="false" customHeight="false" outlineLevel="0" collapsed="false">
      <c r="A148" s="907"/>
      <c r="B148" s="879" t="s">
        <v>991</v>
      </c>
      <c r="C148" s="876"/>
      <c r="D148" s="876"/>
      <c r="E148" s="880" t="s">
        <v>992</v>
      </c>
      <c r="F148" s="881" t="s">
        <v>993</v>
      </c>
      <c r="G148" s="882" t="s">
        <v>994</v>
      </c>
      <c r="H148" s="883" t="s">
        <v>468</v>
      </c>
      <c r="I148" s="884" t="s">
        <v>502</v>
      </c>
      <c r="J148" s="884" t="s">
        <v>503</v>
      </c>
      <c r="K148" s="876" t="s">
        <v>50</v>
      </c>
      <c r="L148" s="884" t="s">
        <v>502</v>
      </c>
      <c r="M148" s="884" t="s">
        <v>503</v>
      </c>
      <c r="N148" s="876" t="s">
        <v>50</v>
      </c>
      <c r="O148" s="885" t="s">
        <v>993</v>
      </c>
      <c r="P148" s="882" t="s">
        <v>994</v>
      </c>
      <c r="Q148" s="883" t="s">
        <v>468</v>
      </c>
      <c r="R148" s="885" t="s">
        <v>993</v>
      </c>
      <c r="S148" s="882" t="s">
        <v>994</v>
      </c>
      <c r="T148" s="883" t="s">
        <v>468</v>
      </c>
    </row>
    <row r="149" customFormat="false" ht="12.75" hidden="false" customHeight="false" outlineLevel="0" collapsed="false">
      <c r="A149" s="886"/>
      <c r="B149" s="896" t="s">
        <v>1366</v>
      </c>
      <c r="C149" s="897" t="s">
        <v>806</v>
      </c>
      <c r="D149" s="904" t="s">
        <v>1367</v>
      </c>
      <c r="E149" s="899" t="n">
        <v>0</v>
      </c>
      <c r="F149" s="250" t="n">
        <v>0</v>
      </c>
      <c r="G149" s="251" t="n">
        <v>0</v>
      </c>
      <c r="H149" s="900" t="n">
        <v>0</v>
      </c>
      <c r="I149" s="250" t="n">
        <v>0</v>
      </c>
      <c r="J149" s="251" t="n">
        <v>0</v>
      </c>
      <c r="K149" s="900" t="n">
        <v>0</v>
      </c>
      <c r="L149" s="250" t="n">
        <v>0</v>
      </c>
      <c r="M149" s="251" t="n">
        <v>0</v>
      </c>
      <c r="N149" s="900" t="n">
        <v>0</v>
      </c>
      <c r="O149" s="901" t="n">
        <v>0</v>
      </c>
      <c r="P149" s="902" t="n">
        <v>0</v>
      </c>
      <c r="Q149" s="903" t="n">
        <v>0</v>
      </c>
      <c r="R149" s="901" t="n">
        <v>0</v>
      </c>
      <c r="S149" s="902" t="n">
        <v>0</v>
      </c>
      <c r="T149" s="903" t="n">
        <v>0</v>
      </c>
    </row>
    <row r="150" customFormat="false" ht="12.75" hidden="false" customHeight="false" outlineLevel="0" collapsed="false">
      <c r="A150" s="886"/>
      <c r="B150" s="896" t="s">
        <v>1368</v>
      </c>
      <c r="C150" s="897" t="s">
        <v>1369</v>
      </c>
      <c r="D150" s="904" t="s">
        <v>1370</v>
      </c>
      <c r="E150" s="899" t="n">
        <v>0</v>
      </c>
      <c r="F150" s="250" t="n">
        <v>0</v>
      </c>
      <c r="G150" s="251" t="n">
        <v>0</v>
      </c>
      <c r="H150" s="900" t="n">
        <v>0</v>
      </c>
      <c r="I150" s="250" t="n">
        <v>0</v>
      </c>
      <c r="J150" s="251" t="n">
        <v>0</v>
      </c>
      <c r="K150" s="900" t="n">
        <v>0</v>
      </c>
      <c r="L150" s="250" t="n">
        <v>0</v>
      </c>
      <c r="M150" s="251" t="n">
        <v>0</v>
      </c>
      <c r="N150" s="900" t="n">
        <v>0</v>
      </c>
      <c r="O150" s="901" t="n">
        <v>0</v>
      </c>
      <c r="P150" s="902" t="n">
        <v>0</v>
      </c>
      <c r="Q150" s="903" t="n">
        <v>0</v>
      </c>
      <c r="R150" s="901" t="n">
        <v>0</v>
      </c>
      <c r="S150" s="902" t="n">
        <v>0</v>
      </c>
      <c r="T150" s="903" t="n">
        <v>0</v>
      </c>
    </row>
    <row r="151" customFormat="false" ht="13.5" hidden="false" customHeight="false" outlineLevel="0" collapsed="false">
      <c r="A151" s="886"/>
      <c r="B151" s="912" t="s">
        <v>1371</v>
      </c>
      <c r="C151" s="913" t="s">
        <v>1372</v>
      </c>
      <c r="D151" s="939" t="s">
        <v>1373</v>
      </c>
      <c r="E151" s="899" t="n">
        <v>0</v>
      </c>
      <c r="F151" s="250" t="n">
        <v>0</v>
      </c>
      <c r="G151" s="251" t="n">
        <v>0</v>
      </c>
      <c r="H151" s="900" t="n">
        <v>0</v>
      </c>
      <c r="I151" s="250" t="n">
        <v>0</v>
      </c>
      <c r="J151" s="251" t="n">
        <v>0</v>
      </c>
      <c r="K151" s="900" t="n">
        <v>0</v>
      </c>
      <c r="L151" s="250" t="n">
        <v>0</v>
      </c>
      <c r="M151" s="251" t="n">
        <v>0</v>
      </c>
      <c r="N151" s="900" t="n">
        <v>0</v>
      </c>
      <c r="O151" s="901" t="n">
        <v>0</v>
      </c>
      <c r="P151" s="902" t="n">
        <v>0</v>
      </c>
      <c r="Q151" s="903" t="n">
        <v>0</v>
      </c>
      <c r="R151" s="901" t="n">
        <v>0</v>
      </c>
      <c r="S151" s="902" t="n">
        <v>0</v>
      </c>
      <c r="T151" s="903" t="n">
        <v>0</v>
      </c>
    </row>
    <row r="152" customFormat="false" ht="13.5" hidden="false" customHeight="false" outlineLevel="0" collapsed="false">
      <c r="A152" s="940"/>
      <c r="B152" s="921" t="s">
        <v>1374</v>
      </c>
      <c r="C152" s="922"/>
      <c r="D152" s="923"/>
      <c r="E152" s="924" t="n">
        <v>1870</v>
      </c>
      <c r="F152" s="924" t="n">
        <v>6480</v>
      </c>
      <c r="G152" s="925" t="n">
        <v>53</v>
      </c>
      <c r="H152" s="926" t="n">
        <v>6533</v>
      </c>
      <c r="I152" s="924" t="n">
        <v>75266</v>
      </c>
      <c r="J152" s="924" t="n">
        <v>673</v>
      </c>
      <c r="K152" s="924" t="n">
        <v>75939</v>
      </c>
      <c r="L152" s="924" t="n">
        <v>2866801.05</v>
      </c>
      <c r="M152" s="924" t="n">
        <v>24489.73</v>
      </c>
      <c r="N152" s="924" t="n">
        <v>2891290.78</v>
      </c>
      <c r="O152" s="927" t="n">
        <v>11.6151234567901</v>
      </c>
      <c r="P152" s="928" t="n">
        <v>12.6981132075472</v>
      </c>
      <c r="Q152" s="929" t="n">
        <v>11.6239093831318</v>
      </c>
      <c r="R152" s="927" t="n">
        <v>38.0889252783461</v>
      </c>
      <c r="S152" s="930" t="n">
        <v>36.3889004457652</v>
      </c>
      <c r="T152" s="929" t="n">
        <v>38.0738590184227</v>
      </c>
    </row>
    <row r="153" customFormat="false" ht="12.75" hidden="false" customHeight="false" outlineLevel="0" collapsed="false">
      <c r="A153" s="886"/>
      <c r="B153" s="931" t="s">
        <v>1375</v>
      </c>
      <c r="C153" s="932" t="s">
        <v>1376</v>
      </c>
      <c r="D153" s="952" t="s">
        <v>1377</v>
      </c>
      <c r="E153" s="899" t="n">
        <v>212</v>
      </c>
      <c r="F153" s="250" t="n">
        <v>488</v>
      </c>
      <c r="G153" s="251" t="n">
        <v>9</v>
      </c>
      <c r="H153" s="900" t="n">
        <v>497</v>
      </c>
      <c r="I153" s="250" t="n">
        <v>6746</v>
      </c>
      <c r="J153" s="251" t="n">
        <v>132</v>
      </c>
      <c r="K153" s="900" t="n">
        <v>6878</v>
      </c>
      <c r="L153" s="250" t="n">
        <v>236658.78</v>
      </c>
      <c r="M153" s="251" t="n">
        <v>4261.5</v>
      </c>
      <c r="N153" s="900" t="n">
        <v>240920.28</v>
      </c>
      <c r="O153" s="901" t="n">
        <v>13.8237704918033</v>
      </c>
      <c r="P153" s="902" t="n">
        <v>14.6666666666667</v>
      </c>
      <c r="Q153" s="903" t="n">
        <v>13.8390342052314</v>
      </c>
      <c r="R153" s="901" t="n">
        <v>35.0813489475245</v>
      </c>
      <c r="S153" s="902" t="n">
        <v>32.2840909090909</v>
      </c>
      <c r="T153" s="903" t="n">
        <v>35.0276650189009</v>
      </c>
    </row>
    <row r="154" customFormat="false" ht="12.75" hidden="false" customHeight="false" outlineLevel="0" collapsed="false">
      <c r="A154" s="886"/>
      <c r="B154" s="896" t="s">
        <v>1378</v>
      </c>
      <c r="C154" s="897" t="s">
        <v>1379</v>
      </c>
      <c r="D154" s="904" t="s">
        <v>1380</v>
      </c>
      <c r="E154" s="899" t="n">
        <v>0</v>
      </c>
      <c r="F154" s="250" t="n">
        <v>0</v>
      </c>
      <c r="G154" s="251" t="n">
        <v>0</v>
      </c>
      <c r="H154" s="900" t="n">
        <v>0</v>
      </c>
      <c r="I154" s="250" t="n">
        <v>0</v>
      </c>
      <c r="J154" s="251" t="n">
        <v>0</v>
      </c>
      <c r="K154" s="900" t="n">
        <v>0</v>
      </c>
      <c r="L154" s="250" t="n">
        <v>0</v>
      </c>
      <c r="M154" s="251" t="n">
        <v>0</v>
      </c>
      <c r="N154" s="900" t="n">
        <v>0</v>
      </c>
      <c r="O154" s="901" t="n">
        <v>0</v>
      </c>
      <c r="P154" s="902" t="n">
        <v>0</v>
      </c>
      <c r="Q154" s="903" t="n">
        <v>0</v>
      </c>
      <c r="R154" s="901" t="n">
        <v>0</v>
      </c>
      <c r="S154" s="902" t="n">
        <v>0</v>
      </c>
      <c r="T154" s="903" t="n">
        <v>0</v>
      </c>
    </row>
    <row r="155" customFormat="false" ht="12.75" hidden="false" customHeight="false" outlineLevel="0" collapsed="false">
      <c r="A155" s="886"/>
      <c r="B155" s="896" t="s">
        <v>1381</v>
      </c>
      <c r="C155" s="897" t="s">
        <v>849</v>
      </c>
      <c r="D155" s="904" t="s">
        <v>1382</v>
      </c>
      <c r="E155" s="899" t="n">
        <v>0</v>
      </c>
      <c r="F155" s="250" t="n">
        <v>0</v>
      </c>
      <c r="G155" s="251" t="n">
        <v>0</v>
      </c>
      <c r="H155" s="900" t="n">
        <v>0</v>
      </c>
      <c r="I155" s="250" t="n">
        <v>0</v>
      </c>
      <c r="J155" s="251" t="n">
        <v>0</v>
      </c>
      <c r="K155" s="900" t="n">
        <v>0</v>
      </c>
      <c r="L155" s="250" t="n">
        <v>0</v>
      </c>
      <c r="M155" s="251" t="n">
        <v>0</v>
      </c>
      <c r="N155" s="900" t="n">
        <v>0</v>
      </c>
      <c r="O155" s="901" t="n">
        <v>0</v>
      </c>
      <c r="P155" s="902" t="n">
        <v>0</v>
      </c>
      <c r="Q155" s="903" t="n">
        <v>0</v>
      </c>
      <c r="R155" s="901" t="n">
        <v>0</v>
      </c>
      <c r="S155" s="902" t="n">
        <v>0</v>
      </c>
      <c r="T155" s="903" t="n">
        <v>0</v>
      </c>
    </row>
    <row r="156" customFormat="false" ht="12.75" hidden="false" customHeight="false" outlineLevel="0" collapsed="false">
      <c r="A156" s="886"/>
      <c r="B156" s="896" t="s">
        <v>1383</v>
      </c>
      <c r="C156" s="897" t="s">
        <v>1384</v>
      </c>
      <c r="D156" s="904" t="s">
        <v>1385</v>
      </c>
      <c r="E156" s="899" t="n">
        <v>123</v>
      </c>
      <c r="F156" s="250" t="n">
        <v>297</v>
      </c>
      <c r="G156" s="251" t="n">
        <v>2</v>
      </c>
      <c r="H156" s="900" t="n">
        <v>299</v>
      </c>
      <c r="I156" s="250" t="n">
        <v>4174</v>
      </c>
      <c r="J156" s="251" t="n">
        <v>25</v>
      </c>
      <c r="K156" s="900" t="n">
        <v>4199</v>
      </c>
      <c r="L156" s="250" t="n">
        <v>155586.68</v>
      </c>
      <c r="M156" s="251" t="n">
        <v>868</v>
      </c>
      <c r="N156" s="900" t="n">
        <v>156454.68</v>
      </c>
      <c r="O156" s="901" t="n">
        <v>14.0538720538721</v>
      </c>
      <c r="P156" s="902" t="n">
        <v>12.5</v>
      </c>
      <c r="Q156" s="903" t="n">
        <v>14.0434782608696</v>
      </c>
      <c r="R156" s="901" t="n">
        <v>37.275198850024</v>
      </c>
      <c r="S156" s="902" t="n">
        <v>34.72</v>
      </c>
      <c r="T156" s="903" t="n">
        <v>37.2599857108836</v>
      </c>
    </row>
    <row r="157" customFormat="false" ht="12.75" hidden="false" customHeight="false" outlineLevel="0" collapsed="false">
      <c r="A157" s="886"/>
      <c r="B157" s="896" t="s">
        <v>1386</v>
      </c>
      <c r="C157" s="897" t="s">
        <v>842</v>
      </c>
      <c r="D157" s="904" t="s">
        <v>1387</v>
      </c>
      <c r="E157" s="899" t="n">
        <v>0</v>
      </c>
      <c r="F157" s="250" t="n">
        <v>0</v>
      </c>
      <c r="G157" s="251" t="n">
        <v>0</v>
      </c>
      <c r="H157" s="900" t="n">
        <v>0</v>
      </c>
      <c r="I157" s="250" t="n">
        <v>0</v>
      </c>
      <c r="J157" s="251" t="n">
        <v>0</v>
      </c>
      <c r="K157" s="900" t="n">
        <v>0</v>
      </c>
      <c r="L157" s="250" t="n">
        <v>0</v>
      </c>
      <c r="M157" s="251" t="n">
        <v>0</v>
      </c>
      <c r="N157" s="900" t="n">
        <v>0</v>
      </c>
      <c r="O157" s="901" t="n">
        <v>0</v>
      </c>
      <c r="P157" s="902" t="n">
        <v>0</v>
      </c>
      <c r="Q157" s="903" t="n">
        <v>0</v>
      </c>
      <c r="R157" s="901" t="n">
        <v>0</v>
      </c>
      <c r="S157" s="902" t="n">
        <v>0</v>
      </c>
      <c r="T157" s="903" t="n">
        <v>0</v>
      </c>
    </row>
    <row r="158" customFormat="false" ht="12.75" hidden="false" customHeight="false" outlineLevel="0" collapsed="false">
      <c r="A158" s="886"/>
      <c r="B158" s="896" t="s">
        <v>1388</v>
      </c>
      <c r="C158" s="897" t="s">
        <v>1389</v>
      </c>
      <c r="D158" s="904" t="s">
        <v>1390</v>
      </c>
      <c r="E158" s="899" t="n">
        <v>89</v>
      </c>
      <c r="F158" s="250" t="n">
        <v>325</v>
      </c>
      <c r="G158" s="251" t="n">
        <v>4</v>
      </c>
      <c r="H158" s="900" t="n">
        <v>329</v>
      </c>
      <c r="I158" s="250" t="n">
        <v>4713</v>
      </c>
      <c r="J158" s="251" t="n">
        <v>47</v>
      </c>
      <c r="K158" s="900" t="n">
        <v>4760</v>
      </c>
      <c r="L158" s="250" t="n">
        <v>198214.36</v>
      </c>
      <c r="M158" s="251" t="n">
        <v>1443.57</v>
      </c>
      <c r="N158" s="900" t="n">
        <v>199657.93</v>
      </c>
      <c r="O158" s="901" t="n">
        <v>14.5015384615385</v>
      </c>
      <c r="P158" s="902" t="n">
        <v>11.75</v>
      </c>
      <c r="Q158" s="903" t="n">
        <v>14.468085106383</v>
      </c>
      <c r="R158" s="901" t="n">
        <v>42.0569403776788</v>
      </c>
      <c r="S158" s="902" t="n">
        <v>30.7142553191489</v>
      </c>
      <c r="T158" s="903" t="n">
        <v>41.9449432773109</v>
      </c>
    </row>
    <row r="159" customFormat="false" ht="12.75" hidden="false" customHeight="false" outlineLevel="0" collapsed="false">
      <c r="A159" s="886"/>
      <c r="B159" s="896" t="s">
        <v>1391</v>
      </c>
      <c r="C159" s="897" t="s">
        <v>1392</v>
      </c>
      <c r="D159" s="904" t="s">
        <v>1393</v>
      </c>
      <c r="E159" s="899" t="n">
        <v>0</v>
      </c>
      <c r="F159" s="250" t="n">
        <v>0</v>
      </c>
      <c r="G159" s="251" t="n">
        <v>0</v>
      </c>
      <c r="H159" s="900" t="n">
        <v>0</v>
      </c>
      <c r="I159" s="250" t="n">
        <v>0</v>
      </c>
      <c r="J159" s="251" t="n">
        <v>0</v>
      </c>
      <c r="K159" s="900" t="n">
        <v>0</v>
      </c>
      <c r="L159" s="250" t="n">
        <v>0</v>
      </c>
      <c r="M159" s="251" t="n">
        <v>0</v>
      </c>
      <c r="N159" s="900" t="n">
        <v>0</v>
      </c>
      <c r="O159" s="901" t="n">
        <v>0</v>
      </c>
      <c r="P159" s="902" t="n">
        <v>0</v>
      </c>
      <c r="Q159" s="903" t="n">
        <v>0</v>
      </c>
      <c r="R159" s="901" t="n">
        <v>0</v>
      </c>
      <c r="S159" s="902" t="n">
        <v>0</v>
      </c>
      <c r="T159" s="903" t="n">
        <v>0</v>
      </c>
    </row>
    <row r="160" customFormat="false" ht="12.75" hidden="false" customHeight="false" outlineLevel="0" collapsed="false">
      <c r="A160" s="886"/>
      <c r="B160" s="896" t="s">
        <v>1394</v>
      </c>
      <c r="C160" s="897" t="s">
        <v>845</v>
      </c>
      <c r="D160" s="904" t="s">
        <v>1395</v>
      </c>
      <c r="E160" s="899" t="n">
        <v>0</v>
      </c>
      <c r="F160" s="250" t="n">
        <v>0</v>
      </c>
      <c r="G160" s="251" t="n">
        <v>0</v>
      </c>
      <c r="H160" s="900" t="n">
        <v>0</v>
      </c>
      <c r="I160" s="250" t="n">
        <v>0</v>
      </c>
      <c r="J160" s="251" t="n">
        <v>0</v>
      </c>
      <c r="K160" s="900" t="n">
        <v>0</v>
      </c>
      <c r="L160" s="250" t="n">
        <v>0</v>
      </c>
      <c r="M160" s="251" t="n">
        <v>0</v>
      </c>
      <c r="N160" s="900" t="n">
        <v>0</v>
      </c>
      <c r="O160" s="901" t="n">
        <v>0</v>
      </c>
      <c r="P160" s="902" t="n">
        <v>0</v>
      </c>
      <c r="Q160" s="903" t="n">
        <v>0</v>
      </c>
      <c r="R160" s="901" t="n">
        <v>0</v>
      </c>
      <c r="S160" s="902" t="n">
        <v>0</v>
      </c>
      <c r="T160" s="903" t="n">
        <v>0</v>
      </c>
    </row>
    <row r="161" customFormat="false" ht="12.75" hidden="false" customHeight="false" outlineLevel="0" collapsed="false">
      <c r="A161" s="886"/>
      <c r="B161" s="896" t="s">
        <v>1396</v>
      </c>
      <c r="C161" s="897" t="s">
        <v>1397</v>
      </c>
      <c r="D161" s="904" t="s">
        <v>1398</v>
      </c>
      <c r="E161" s="899" t="n">
        <v>200</v>
      </c>
      <c r="F161" s="250" t="n">
        <v>667</v>
      </c>
      <c r="G161" s="251" t="n">
        <v>9</v>
      </c>
      <c r="H161" s="900" t="n">
        <v>676</v>
      </c>
      <c r="I161" s="250" t="n">
        <v>9469</v>
      </c>
      <c r="J161" s="251" t="n">
        <v>143</v>
      </c>
      <c r="K161" s="900" t="n">
        <v>9612</v>
      </c>
      <c r="L161" s="250" t="n">
        <v>348316.48</v>
      </c>
      <c r="M161" s="251" t="n">
        <v>4829.03</v>
      </c>
      <c r="N161" s="900" t="n">
        <v>353145.51</v>
      </c>
      <c r="O161" s="901" t="n">
        <v>14.1964017991005</v>
      </c>
      <c r="P161" s="902" t="n">
        <v>15.8888888888889</v>
      </c>
      <c r="Q161" s="903" t="n">
        <v>14.2189349112426</v>
      </c>
      <c r="R161" s="901" t="n">
        <v>36.7849276586757</v>
      </c>
      <c r="S161" s="902" t="n">
        <v>33.7694405594406</v>
      </c>
      <c r="T161" s="903" t="n">
        <v>36.7400655430712</v>
      </c>
    </row>
    <row r="162" customFormat="false" ht="12.75" hidden="false" customHeight="false" outlineLevel="0" collapsed="false">
      <c r="A162" s="886"/>
      <c r="B162" s="896" t="s">
        <v>1399</v>
      </c>
      <c r="C162" s="897" t="s">
        <v>864</v>
      </c>
      <c r="D162" s="904" t="s">
        <v>1400</v>
      </c>
      <c r="E162" s="899" t="n">
        <v>0</v>
      </c>
      <c r="F162" s="250" t="n">
        <v>0</v>
      </c>
      <c r="G162" s="251" t="n">
        <v>0</v>
      </c>
      <c r="H162" s="900" t="n">
        <v>0</v>
      </c>
      <c r="I162" s="250" t="n">
        <v>0</v>
      </c>
      <c r="J162" s="251" t="n">
        <v>0</v>
      </c>
      <c r="K162" s="900" t="n">
        <v>0</v>
      </c>
      <c r="L162" s="250" t="n">
        <v>0</v>
      </c>
      <c r="M162" s="251" t="n">
        <v>0</v>
      </c>
      <c r="N162" s="900" t="n">
        <v>0</v>
      </c>
      <c r="O162" s="901" t="n">
        <v>0</v>
      </c>
      <c r="P162" s="902" t="n">
        <v>0</v>
      </c>
      <c r="Q162" s="903" t="n">
        <v>0</v>
      </c>
      <c r="R162" s="901" t="n">
        <v>0</v>
      </c>
      <c r="S162" s="902" t="n">
        <v>0</v>
      </c>
      <c r="T162" s="903" t="n">
        <v>0</v>
      </c>
    </row>
    <row r="163" customFormat="false" ht="12.75" hidden="false" customHeight="false" outlineLevel="0" collapsed="false">
      <c r="A163" s="886"/>
      <c r="B163" s="896" t="s">
        <v>1401</v>
      </c>
      <c r="C163" s="897" t="s">
        <v>1402</v>
      </c>
      <c r="D163" s="904" t="s">
        <v>1403</v>
      </c>
      <c r="E163" s="899" t="n">
        <v>203</v>
      </c>
      <c r="F163" s="250" t="n">
        <v>589</v>
      </c>
      <c r="G163" s="251" t="n">
        <v>6</v>
      </c>
      <c r="H163" s="900" t="n">
        <v>595</v>
      </c>
      <c r="I163" s="250" t="n">
        <v>7585</v>
      </c>
      <c r="J163" s="251" t="n">
        <v>76</v>
      </c>
      <c r="K163" s="900" t="n">
        <v>7661</v>
      </c>
      <c r="L163" s="250" t="n">
        <v>268789.11</v>
      </c>
      <c r="M163" s="251" t="n">
        <v>2570.13</v>
      </c>
      <c r="N163" s="900" t="n">
        <v>271359.24</v>
      </c>
      <c r="O163" s="901" t="n">
        <v>12.8777589134126</v>
      </c>
      <c r="P163" s="902" t="n">
        <v>12.6666666666667</v>
      </c>
      <c r="Q163" s="903" t="n">
        <v>12.8756302521008</v>
      </c>
      <c r="R163" s="901" t="n">
        <v>35.4369294660514</v>
      </c>
      <c r="S163" s="902" t="n">
        <v>33.8175</v>
      </c>
      <c r="T163" s="903" t="n">
        <v>35.420864116956</v>
      </c>
    </row>
    <row r="164" customFormat="false" ht="12.75" hidden="false" customHeight="false" outlineLevel="0" collapsed="false">
      <c r="A164" s="886"/>
      <c r="B164" s="896" t="s">
        <v>1404</v>
      </c>
      <c r="C164" s="897" t="s">
        <v>867</v>
      </c>
      <c r="D164" s="904" t="s">
        <v>1405</v>
      </c>
      <c r="E164" s="899" t="n">
        <v>0</v>
      </c>
      <c r="F164" s="250" t="n">
        <v>0</v>
      </c>
      <c r="G164" s="251" t="n">
        <v>0</v>
      </c>
      <c r="H164" s="900" t="n">
        <v>0</v>
      </c>
      <c r="I164" s="250" t="n">
        <v>0</v>
      </c>
      <c r="J164" s="251" t="n">
        <v>0</v>
      </c>
      <c r="K164" s="900" t="n">
        <v>0</v>
      </c>
      <c r="L164" s="250" t="n">
        <v>0</v>
      </c>
      <c r="M164" s="251" t="n">
        <v>0</v>
      </c>
      <c r="N164" s="900" t="n">
        <v>0</v>
      </c>
      <c r="O164" s="901" t="n">
        <v>0</v>
      </c>
      <c r="P164" s="902" t="n">
        <v>0</v>
      </c>
      <c r="Q164" s="903" t="n">
        <v>0</v>
      </c>
      <c r="R164" s="901" t="n">
        <v>0</v>
      </c>
      <c r="S164" s="902" t="n">
        <v>0</v>
      </c>
      <c r="T164" s="903" t="n">
        <v>0</v>
      </c>
    </row>
    <row r="165" customFormat="false" ht="12.75" hidden="false" customHeight="false" outlineLevel="0" collapsed="false">
      <c r="A165" s="886"/>
      <c r="B165" s="896" t="s">
        <v>1406</v>
      </c>
      <c r="C165" s="897" t="s">
        <v>1407</v>
      </c>
      <c r="D165" s="904" t="s">
        <v>1408</v>
      </c>
      <c r="E165" s="899" t="n">
        <v>76</v>
      </c>
      <c r="F165" s="250" t="n">
        <v>192</v>
      </c>
      <c r="G165" s="251" t="n">
        <v>0</v>
      </c>
      <c r="H165" s="900" t="n">
        <v>192</v>
      </c>
      <c r="I165" s="250" t="n">
        <v>2474</v>
      </c>
      <c r="J165" s="251" t="n">
        <v>0</v>
      </c>
      <c r="K165" s="900" t="n">
        <v>2474</v>
      </c>
      <c r="L165" s="250" t="n">
        <v>81691.15</v>
      </c>
      <c r="M165" s="251" t="n">
        <v>0</v>
      </c>
      <c r="N165" s="900" t="n">
        <v>81691.15</v>
      </c>
      <c r="O165" s="901" t="n">
        <v>12.8854166666667</v>
      </c>
      <c r="P165" s="902" t="n">
        <v>0</v>
      </c>
      <c r="Q165" s="903" t="n">
        <v>12.8854166666667</v>
      </c>
      <c r="R165" s="901" t="n">
        <v>33.0198666127728</v>
      </c>
      <c r="S165" s="902" t="n">
        <v>0</v>
      </c>
      <c r="T165" s="903" t="n">
        <v>33.0198666127728</v>
      </c>
    </row>
    <row r="166" customFormat="false" ht="13.5" hidden="false" customHeight="false" outlineLevel="0" collapsed="false">
      <c r="A166" s="886"/>
      <c r="B166" s="912" t="s">
        <v>1409</v>
      </c>
      <c r="C166" s="913" t="s">
        <v>852</v>
      </c>
      <c r="D166" s="939" t="s">
        <v>1410</v>
      </c>
      <c r="E166" s="899" t="n">
        <v>0</v>
      </c>
      <c r="F166" s="250" t="n">
        <v>0</v>
      </c>
      <c r="G166" s="251" t="n">
        <v>0</v>
      </c>
      <c r="H166" s="900" t="n">
        <v>0</v>
      </c>
      <c r="I166" s="250" t="n">
        <v>0</v>
      </c>
      <c r="J166" s="251" t="n">
        <v>0</v>
      </c>
      <c r="K166" s="900" t="n">
        <v>0</v>
      </c>
      <c r="L166" s="250" t="n">
        <v>0</v>
      </c>
      <c r="M166" s="251" t="n">
        <v>0</v>
      </c>
      <c r="N166" s="900" t="n">
        <v>0</v>
      </c>
      <c r="O166" s="901" t="n">
        <v>0</v>
      </c>
      <c r="P166" s="902" t="n">
        <v>0</v>
      </c>
      <c r="Q166" s="903" t="n">
        <v>0</v>
      </c>
      <c r="R166" s="901" t="n">
        <v>0</v>
      </c>
      <c r="S166" s="902" t="n">
        <v>0</v>
      </c>
      <c r="T166" s="903" t="n">
        <v>0</v>
      </c>
    </row>
    <row r="167" customFormat="false" ht="13.5" hidden="false" customHeight="false" outlineLevel="0" collapsed="false">
      <c r="A167" s="940"/>
      <c r="B167" s="921" t="s">
        <v>1411</v>
      </c>
      <c r="C167" s="922"/>
      <c r="D167" s="923"/>
      <c r="E167" s="924" t="n">
        <v>903</v>
      </c>
      <c r="F167" s="924" t="n">
        <v>2558</v>
      </c>
      <c r="G167" s="925" t="n">
        <v>30</v>
      </c>
      <c r="H167" s="926" t="n">
        <v>2588</v>
      </c>
      <c r="I167" s="924" t="n">
        <v>35161</v>
      </c>
      <c r="J167" s="924" t="n">
        <v>423</v>
      </c>
      <c r="K167" s="924" t="n">
        <v>35584</v>
      </c>
      <c r="L167" s="924" t="n">
        <v>1289256.56</v>
      </c>
      <c r="M167" s="924" t="n">
        <v>13972.23</v>
      </c>
      <c r="N167" s="924" t="n">
        <v>1303228.79</v>
      </c>
      <c r="O167" s="927" t="n">
        <v>13.7455043002346</v>
      </c>
      <c r="P167" s="928" t="n">
        <v>14.1</v>
      </c>
      <c r="Q167" s="929" t="n">
        <v>13.7496136012365</v>
      </c>
      <c r="R167" s="927" t="n">
        <v>36.6672324450385</v>
      </c>
      <c r="S167" s="930" t="n">
        <v>33.0312765957447</v>
      </c>
      <c r="T167" s="929" t="n">
        <v>36.6240105103417</v>
      </c>
    </row>
    <row r="168" customFormat="false" ht="12.75" hidden="false" customHeight="false" outlineLevel="0" collapsed="false">
      <c r="A168" s="886"/>
      <c r="B168" s="931" t="s">
        <v>1412</v>
      </c>
      <c r="C168" s="932" t="s">
        <v>1413</v>
      </c>
      <c r="D168" s="952" t="s">
        <v>1414</v>
      </c>
      <c r="E168" s="899" t="n">
        <v>250</v>
      </c>
      <c r="F168" s="250" t="n">
        <v>735</v>
      </c>
      <c r="G168" s="251" t="n">
        <v>11</v>
      </c>
      <c r="H168" s="900" t="n">
        <v>746</v>
      </c>
      <c r="I168" s="250" t="n">
        <v>10187</v>
      </c>
      <c r="J168" s="251" t="n">
        <v>145</v>
      </c>
      <c r="K168" s="900" t="n">
        <v>10332</v>
      </c>
      <c r="L168" s="250" t="n">
        <v>349112.46</v>
      </c>
      <c r="M168" s="251" t="n">
        <v>4628.38</v>
      </c>
      <c r="N168" s="900" t="n">
        <v>353740.84</v>
      </c>
      <c r="O168" s="901" t="n">
        <v>13.8598639455782</v>
      </c>
      <c r="P168" s="902" t="n">
        <v>13.1818181818182</v>
      </c>
      <c r="Q168" s="903" t="n">
        <v>13.8498659517426</v>
      </c>
      <c r="R168" s="901" t="n">
        <v>34.2703897123785</v>
      </c>
      <c r="S168" s="902" t="n">
        <v>31.9198620689655</v>
      </c>
      <c r="T168" s="903" t="n">
        <v>34.237402245451</v>
      </c>
    </row>
    <row r="169" customFormat="false" ht="12.75" hidden="false" customHeight="false" outlineLevel="0" collapsed="false">
      <c r="A169" s="886"/>
      <c r="B169" s="896" t="s">
        <v>1415</v>
      </c>
      <c r="C169" s="897" t="s">
        <v>1416</v>
      </c>
      <c r="D169" s="904" t="s">
        <v>1417</v>
      </c>
      <c r="E169" s="899" t="n">
        <v>0</v>
      </c>
      <c r="F169" s="250" t="n">
        <v>0</v>
      </c>
      <c r="G169" s="251" t="n">
        <v>0</v>
      </c>
      <c r="H169" s="900" t="n">
        <v>0</v>
      </c>
      <c r="I169" s="250" t="n">
        <v>0</v>
      </c>
      <c r="J169" s="251" t="n">
        <v>0</v>
      </c>
      <c r="K169" s="900" t="n">
        <v>0</v>
      </c>
      <c r="L169" s="250" t="n">
        <v>0</v>
      </c>
      <c r="M169" s="251" t="n">
        <v>0</v>
      </c>
      <c r="N169" s="900" t="n">
        <v>0</v>
      </c>
      <c r="O169" s="901" t="n">
        <v>0</v>
      </c>
      <c r="P169" s="902" t="n">
        <v>0</v>
      </c>
      <c r="Q169" s="903" t="n">
        <v>0</v>
      </c>
      <c r="R169" s="901" t="n">
        <v>0</v>
      </c>
      <c r="S169" s="902" t="n">
        <v>0</v>
      </c>
      <c r="T169" s="903" t="n">
        <v>0</v>
      </c>
    </row>
    <row r="170" customFormat="false" ht="12.75" hidden="false" customHeight="false" outlineLevel="0" collapsed="false">
      <c r="A170" s="886"/>
      <c r="B170" s="896" t="s">
        <v>1418</v>
      </c>
      <c r="C170" s="897" t="s">
        <v>1419</v>
      </c>
      <c r="D170" s="904" t="s">
        <v>1420</v>
      </c>
      <c r="E170" s="899" t="n">
        <v>0</v>
      </c>
      <c r="F170" s="250" t="n">
        <v>0</v>
      </c>
      <c r="G170" s="251" t="n">
        <v>0</v>
      </c>
      <c r="H170" s="900" t="n">
        <v>0</v>
      </c>
      <c r="I170" s="250" t="n">
        <v>0</v>
      </c>
      <c r="J170" s="251" t="n">
        <v>0</v>
      </c>
      <c r="K170" s="900" t="n">
        <v>0</v>
      </c>
      <c r="L170" s="250" t="n">
        <v>0</v>
      </c>
      <c r="M170" s="251" t="n">
        <v>0</v>
      </c>
      <c r="N170" s="900" t="n">
        <v>0</v>
      </c>
      <c r="O170" s="901" t="n">
        <v>0</v>
      </c>
      <c r="P170" s="902" t="n">
        <v>0</v>
      </c>
      <c r="Q170" s="903" t="n">
        <v>0</v>
      </c>
      <c r="R170" s="901" t="n">
        <v>0</v>
      </c>
      <c r="S170" s="902" t="n">
        <v>0</v>
      </c>
      <c r="T170" s="903" t="n">
        <v>0</v>
      </c>
    </row>
    <row r="171" customFormat="false" ht="12.75" hidden="false" customHeight="false" outlineLevel="0" collapsed="false">
      <c r="A171" s="886"/>
      <c r="B171" s="896" t="s">
        <v>1421</v>
      </c>
      <c r="C171" s="897" t="s">
        <v>1422</v>
      </c>
      <c r="D171" s="904" t="s">
        <v>1423</v>
      </c>
      <c r="E171" s="899" t="n">
        <v>0</v>
      </c>
      <c r="F171" s="250" t="n">
        <v>0</v>
      </c>
      <c r="G171" s="251" t="n">
        <v>0</v>
      </c>
      <c r="H171" s="900" t="n">
        <v>0</v>
      </c>
      <c r="I171" s="250" t="n">
        <v>0</v>
      </c>
      <c r="J171" s="251" t="n">
        <v>0</v>
      </c>
      <c r="K171" s="900" t="n">
        <v>0</v>
      </c>
      <c r="L171" s="250" t="n">
        <v>0</v>
      </c>
      <c r="M171" s="251" t="n">
        <v>0</v>
      </c>
      <c r="N171" s="900" t="n">
        <v>0</v>
      </c>
      <c r="O171" s="901" t="n">
        <v>0</v>
      </c>
      <c r="P171" s="902" t="n">
        <v>0</v>
      </c>
      <c r="Q171" s="903" t="n">
        <v>0</v>
      </c>
      <c r="R171" s="901" t="n">
        <v>0</v>
      </c>
      <c r="S171" s="902" t="n">
        <v>0</v>
      </c>
      <c r="T171" s="903" t="n">
        <v>0</v>
      </c>
    </row>
    <row r="172" customFormat="false" ht="12.75" hidden="false" customHeight="false" outlineLevel="0" collapsed="false">
      <c r="A172" s="886"/>
      <c r="B172" s="896" t="s">
        <v>1424</v>
      </c>
      <c r="C172" s="897" t="s">
        <v>782</v>
      </c>
      <c r="D172" s="904" t="s">
        <v>1425</v>
      </c>
      <c r="E172" s="899" t="n">
        <v>0</v>
      </c>
      <c r="F172" s="250" t="n">
        <v>0</v>
      </c>
      <c r="G172" s="251" t="n">
        <v>0</v>
      </c>
      <c r="H172" s="900" t="n">
        <v>0</v>
      </c>
      <c r="I172" s="250" t="n">
        <v>0</v>
      </c>
      <c r="J172" s="251" t="n">
        <v>0</v>
      </c>
      <c r="K172" s="900" t="n">
        <v>0</v>
      </c>
      <c r="L172" s="250" t="n">
        <v>0</v>
      </c>
      <c r="M172" s="251" t="n">
        <v>0</v>
      </c>
      <c r="N172" s="900" t="n">
        <v>0</v>
      </c>
      <c r="O172" s="901" t="n">
        <v>0</v>
      </c>
      <c r="P172" s="902" t="n">
        <v>0</v>
      </c>
      <c r="Q172" s="903" t="n">
        <v>0</v>
      </c>
      <c r="R172" s="901" t="n">
        <v>0</v>
      </c>
      <c r="S172" s="902" t="n">
        <v>0</v>
      </c>
      <c r="T172" s="903" t="n">
        <v>0</v>
      </c>
    </row>
    <row r="173" customFormat="false" ht="12.75" hidden="false" customHeight="false" outlineLevel="0" collapsed="false">
      <c r="A173" s="886"/>
      <c r="B173" s="896" t="s">
        <v>1426</v>
      </c>
      <c r="C173" s="897" t="s">
        <v>1427</v>
      </c>
      <c r="D173" s="904" t="s">
        <v>1428</v>
      </c>
      <c r="E173" s="899" t="n">
        <v>144</v>
      </c>
      <c r="F173" s="250" t="n">
        <v>292</v>
      </c>
      <c r="G173" s="251" t="n">
        <v>2</v>
      </c>
      <c r="H173" s="900" t="n">
        <v>294</v>
      </c>
      <c r="I173" s="250" t="n">
        <v>3880</v>
      </c>
      <c r="J173" s="251" t="n">
        <v>29</v>
      </c>
      <c r="K173" s="900" t="n">
        <v>3909</v>
      </c>
      <c r="L173" s="250" t="n">
        <v>145702.42</v>
      </c>
      <c r="M173" s="251" t="n">
        <v>1090.72</v>
      </c>
      <c r="N173" s="900" t="n">
        <v>146793.14</v>
      </c>
      <c r="O173" s="901" t="n">
        <v>13.2876712328767</v>
      </c>
      <c r="P173" s="902" t="n">
        <v>14.5</v>
      </c>
      <c r="Q173" s="903" t="n">
        <v>13.2959183673469</v>
      </c>
      <c r="R173" s="901" t="n">
        <v>37.5521701030928</v>
      </c>
      <c r="S173" s="902" t="n">
        <v>37.6110344827586</v>
      </c>
      <c r="T173" s="903" t="n">
        <v>37.5526068048094</v>
      </c>
    </row>
    <row r="174" customFormat="false" ht="12.75" hidden="false" customHeight="false" outlineLevel="0" collapsed="false">
      <c r="A174" s="886"/>
      <c r="B174" s="896" t="s">
        <v>1429</v>
      </c>
      <c r="C174" s="897" t="s">
        <v>778</v>
      </c>
      <c r="D174" s="904" t="s">
        <v>1430</v>
      </c>
      <c r="E174" s="899" t="n">
        <v>0</v>
      </c>
      <c r="F174" s="250" t="n">
        <v>0</v>
      </c>
      <c r="G174" s="251" t="n">
        <v>0</v>
      </c>
      <c r="H174" s="900" t="n">
        <v>0</v>
      </c>
      <c r="I174" s="250" t="n">
        <v>0</v>
      </c>
      <c r="J174" s="251" t="n">
        <v>0</v>
      </c>
      <c r="K174" s="900" t="n">
        <v>0</v>
      </c>
      <c r="L174" s="250" t="n">
        <v>0</v>
      </c>
      <c r="M174" s="251" t="n">
        <v>0</v>
      </c>
      <c r="N174" s="900" t="n">
        <v>0</v>
      </c>
      <c r="O174" s="901" t="n">
        <v>0</v>
      </c>
      <c r="P174" s="902" t="n">
        <v>0</v>
      </c>
      <c r="Q174" s="903" t="n">
        <v>0</v>
      </c>
      <c r="R174" s="901" t="n">
        <v>0</v>
      </c>
      <c r="S174" s="902" t="n">
        <v>0</v>
      </c>
      <c r="T174" s="903" t="n">
        <v>0</v>
      </c>
    </row>
    <row r="175" customFormat="false" ht="13.5" hidden="false" customHeight="false" outlineLevel="0" collapsed="false">
      <c r="A175" s="886"/>
      <c r="B175" s="912" t="s">
        <v>1431</v>
      </c>
      <c r="C175" s="956" t="s">
        <v>768</v>
      </c>
      <c r="D175" s="939" t="s">
        <v>1432</v>
      </c>
      <c r="E175" s="899" t="n">
        <v>75</v>
      </c>
      <c r="F175" s="250" t="n">
        <v>248</v>
      </c>
      <c r="G175" s="251" t="n">
        <v>5</v>
      </c>
      <c r="H175" s="900" t="n">
        <v>253</v>
      </c>
      <c r="I175" s="250" t="n">
        <v>3408</v>
      </c>
      <c r="J175" s="251" t="n">
        <v>39</v>
      </c>
      <c r="K175" s="900" t="n">
        <v>3447</v>
      </c>
      <c r="L175" s="250" t="n">
        <v>148262.11</v>
      </c>
      <c r="M175" s="251" t="n">
        <v>1493.1</v>
      </c>
      <c r="N175" s="900" t="n">
        <v>149755.21</v>
      </c>
      <c r="O175" s="901" t="n">
        <v>13.741935483871</v>
      </c>
      <c r="P175" s="902" t="n">
        <v>7.8</v>
      </c>
      <c r="Q175" s="903" t="n">
        <v>13.6245059288538</v>
      </c>
      <c r="R175" s="901" t="n">
        <v>43.504140258216</v>
      </c>
      <c r="S175" s="902" t="n">
        <v>38.2846153846154</v>
      </c>
      <c r="T175" s="903" t="n">
        <v>43.4450855816652</v>
      </c>
    </row>
    <row r="176" customFormat="false" ht="13.5" hidden="false" customHeight="false" outlineLevel="0" collapsed="false">
      <c r="A176" s="940"/>
      <c r="B176" s="921" t="s">
        <v>1433</v>
      </c>
      <c r="C176" s="922"/>
      <c r="D176" s="923"/>
      <c r="E176" s="924" t="n">
        <v>469</v>
      </c>
      <c r="F176" s="924" t="n">
        <v>1275</v>
      </c>
      <c r="G176" s="925" t="n">
        <v>18</v>
      </c>
      <c r="H176" s="926" t="n">
        <v>1293</v>
      </c>
      <c r="I176" s="924" t="n">
        <v>17475</v>
      </c>
      <c r="J176" s="924" t="n">
        <v>213</v>
      </c>
      <c r="K176" s="924" t="n">
        <v>17688</v>
      </c>
      <c r="L176" s="924" t="n">
        <v>643076.99</v>
      </c>
      <c r="M176" s="924" t="n">
        <v>7212.2</v>
      </c>
      <c r="N176" s="924" t="n">
        <v>650289.19</v>
      </c>
      <c r="O176" s="927" t="n">
        <v>13.7058823529412</v>
      </c>
      <c r="P176" s="928" t="n">
        <v>11.8333333333333</v>
      </c>
      <c r="Q176" s="929" t="n">
        <v>13.6798143851508</v>
      </c>
      <c r="R176" s="927" t="n">
        <v>36.7998277539342</v>
      </c>
      <c r="S176" s="930" t="n">
        <v>33.8600938967136</v>
      </c>
      <c r="T176" s="929" t="n">
        <v>36.7644272953415</v>
      </c>
    </row>
    <row r="177" customFormat="false" ht="12.75" hidden="false" customHeight="false" outlineLevel="0" collapsed="false">
      <c r="A177" s="886"/>
      <c r="B177" s="931" t="s">
        <v>1434</v>
      </c>
      <c r="C177" s="932" t="s">
        <v>910</v>
      </c>
      <c r="D177" s="952" t="s">
        <v>1435</v>
      </c>
      <c r="E177" s="899" t="n">
        <v>245</v>
      </c>
      <c r="F177" s="250" t="n">
        <v>771</v>
      </c>
      <c r="G177" s="251" t="n">
        <v>27</v>
      </c>
      <c r="H177" s="900" t="n">
        <v>798</v>
      </c>
      <c r="I177" s="250" t="n">
        <v>10789</v>
      </c>
      <c r="J177" s="251" t="n">
        <v>398</v>
      </c>
      <c r="K177" s="900" t="n">
        <v>11187</v>
      </c>
      <c r="L177" s="250" t="n">
        <v>386044.14</v>
      </c>
      <c r="M177" s="251" t="n">
        <v>12402.73</v>
      </c>
      <c r="N177" s="900" t="n">
        <v>398446.87</v>
      </c>
      <c r="O177" s="901" t="n">
        <v>13.9935149156939</v>
      </c>
      <c r="P177" s="902" t="n">
        <v>14.7407407407407</v>
      </c>
      <c r="Q177" s="903" t="n">
        <v>14.0187969924812</v>
      </c>
      <c r="R177" s="901" t="n">
        <v>35.7812716655853</v>
      </c>
      <c r="S177" s="902" t="n">
        <v>31.1626381909548</v>
      </c>
      <c r="T177" s="903" t="n">
        <v>35.6169545007598</v>
      </c>
    </row>
    <row r="178" customFormat="false" ht="12.75" hidden="false" customHeight="false" outlineLevel="0" collapsed="false">
      <c r="A178" s="886"/>
      <c r="B178" s="896" t="s">
        <v>1436</v>
      </c>
      <c r="C178" s="897" t="s">
        <v>1437</v>
      </c>
      <c r="D178" s="904" t="s">
        <v>1438</v>
      </c>
      <c r="E178" s="899" t="n">
        <v>0</v>
      </c>
      <c r="F178" s="250" t="n">
        <v>0</v>
      </c>
      <c r="G178" s="251" t="n">
        <v>0</v>
      </c>
      <c r="H178" s="900" t="n">
        <v>0</v>
      </c>
      <c r="I178" s="250" t="n">
        <v>0</v>
      </c>
      <c r="J178" s="251" t="n">
        <v>0</v>
      </c>
      <c r="K178" s="900" t="n">
        <v>0</v>
      </c>
      <c r="L178" s="250" t="n">
        <v>0</v>
      </c>
      <c r="M178" s="251" t="n">
        <v>0</v>
      </c>
      <c r="N178" s="900" t="n">
        <v>0</v>
      </c>
      <c r="O178" s="901" t="n">
        <v>0</v>
      </c>
      <c r="P178" s="902" t="n">
        <v>0</v>
      </c>
      <c r="Q178" s="903" t="n">
        <v>0</v>
      </c>
      <c r="R178" s="901" t="n">
        <v>0</v>
      </c>
      <c r="S178" s="902" t="n">
        <v>0</v>
      </c>
      <c r="T178" s="903" t="n">
        <v>0</v>
      </c>
    </row>
    <row r="179" customFormat="false" ht="12.75" hidden="false" customHeight="false" outlineLevel="0" collapsed="false">
      <c r="A179" s="886"/>
      <c r="B179" s="896" t="s">
        <v>1439</v>
      </c>
      <c r="C179" s="897" t="s">
        <v>1440</v>
      </c>
      <c r="D179" s="904" t="s">
        <v>1441</v>
      </c>
      <c r="E179" s="899" t="n">
        <v>0</v>
      </c>
      <c r="F179" s="250" t="n">
        <v>0</v>
      </c>
      <c r="G179" s="251" t="n">
        <v>0</v>
      </c>
      <c r="H179" s="900" t="n">
        <v>0</v>
      </c>
      <c r="I179" s="250" t="n">
        <v>0</v>
      </c>
      <c r="J179" s="251" t="n">
        <v>0</v>
      </c>
      <c r="K179" s="900" t="n">
        <v>0</v>
      </c>
      <c r="L179" s="250" t="n">
        <v>0</v>
      </c>
      <c r="M179" s="251" t="n">
        <v>0</v>
      </c>
      <c r="N179" s="900" t="n">
        <v>0</v>
      </c>
      <c r="O179" s="901" t="n">
        <v>0</v>
      </c>
      <c r="P179" s="902" t="n">
        <v>0</v>
      </c>
      <c r="Q179" s="903" t="n">
        <v>0</v>
      </c>
      <c r="R179" s="901" t="n">
        <v>0</v>
      </c>
      <c r="S179" s="902" t="n">
        <v>0</v>
      </c>
      <c r="T179" s="903" t="n">
        <v>0</v>
      </c>
    </row>
    <row r="180" customFormat="false" ht="12.75" hidden="false" customHeight="false" outlineLevel="0" collapsed="false">
      <c r="A180" s="886"/>
      <c r="B180" s="896" t="s">
        <v>1442</v>
      </c>
      <c r="C180" s="897" t="s">
        <v>1443</v>
      </c>
      <c r="D180" s="904" t="s">
        <v>1444</v>
      </c>
      <c r="E180" s="899" t="n">
        <v>0</v>
      </c>
      <c r="F180" s="250" t="n">
        <v>0</v>
      </c>
      <c r="G180" s="251" t="n">
        <v>0</v>
      </c>
      <c r="H180" s="900" t="n">
        <v>0</v>
      </c>
      <c r="I180" s="250" t="n">
        <v>0</v>
      </c>
      <c r="J180" s="251" t="n">
        <v>0</v>
      </c>
      <c r="K180" s="900" t="n">
        <v>0</v>
      </c>
      <c r="L180" s="250" t="n">
        <v>0</v>
      </c>
      <c r="M180" s="251" t="n">
        <v>0</v>
      </c>
      <c r="N180" s="900" t="n">
        <v>0</v>
      </c>
      <c r="O180" s="901" t="n">
        <v>0</v>
      </c>
      <c r="P180" s="902" t="n">
        <v>0</v>
      </c>
      <c r="Q180" s="903" t="n">
        <v>0</v>
      </c>
      <c r="R180" s="901" t="n">
        <v>0</v>
      </c>
      <c r="S180" s="902" t="n">
        <v>0</v>
      </c>
      <c r="T180" s="903" t="n">
        <v>0</v>
      </c>
    </row>
    <row r="181" customFormat="false" ht="12.75" hidden="false" customHeight="false" outlineLevel="0" collapsed="false">
      <c r="A181" s="886"/>
      <c r="B181" s="896" t="s">
        <v>1445</v>
      </c>
      <c r="C181" s="897" t="s">
        <v>1446</v>
      </c>
      <c r="D181" s="904" t="s">
        <v>1447</v>
      </c>
      <c r="E181" s="899" t="n">
        <v>38</v>
      </c>
      <c r="F181" s="250" t="n">
        <v>106</v>
      </c>
      <c r="G181" s="251" t="n">
        <v>1</v>
      </c>
      <c r="H181" s="900" t="n">
        <v>107</v>
      </c>
      <c r="I181" s="250" t="n">
        <v>1210</v>
      </c>
      <c r="J181" s="251" t="n">
        <v>2</v>
      </c>
      <c r="K181" s="900" t="n">
        <v>1212</v>
      </c>
      <c r="L181" s="250" t="n">
        <v>41841.77</v>
      </c>
      <c r="M181" s="251" t="n">
        <v>75.5</v>
      </c>
      <c r="N181" s="900" t="n">
        <v>41917.27</v>
      </c>
      <c r="O181" s="901" t="n">
        <v>11.4150943396226</v>
      </c>
      <c r="P181" s="902" t="n">
        <v>2</v>
      </c>
      <c r="Q181" s="903" t="n">
        <v>11.3271028037383</v>
      </c>
      <c r="R181" s="901" t="n">
        <v>34.5799752066116</v>
      </c>
      <c r="S181" s="902" t="n">
        <v>37.75</v>
      </c>
      <c r="T181" s="903" t="n">
        <v>34.5852062706271</v>
      </c>
    </row>
    <row r="182" customFormat="false" ht="12.75" hidden="false" customHeight="false" outlineLevel="0" collapsed="false">
      <c r="A182" s="886"/>
      <c r="B182" s="896" t="s">
        <v>1448</v>
      </c>
      <c r="C182" s="897" t="s">
        <v>1449</v>
      </c>
      <c r="D182" s="904" t="s">
        <v>1450</v>
      </c>
      <c r="E182" s="899" t="n">
        <v>0</v>
      </c>
      <c r="F182" s="250" t="n">
        <v>0</v>
      </c>
      <c r="G182" s="251" t="n">
        <v>0</v>
      </c>
      <c r="H182" s="900" t="n">
        <v>0</v>
      </c>
      <c r="I182" s="250" t="n">
        <v>0</v>
      </c>
      <c r="J182" s="251" t="n">
        <v>0</v>
      </c>
      <c r="K182" s="900" t="n">
        <v>0</v>
      </c>
      <c r="L182" s="250" t="n">
        <v>0</v>
      </c>
      <c r="M182" s="251" t="n">
        <v>0</v>
      </c>
      <c r="N182" s="900" t="n">
        <v>0</v>
      </c>
      <c r="O182" s="901" t="n">
        <v>0</v>
      </c>
      <c r="P182" s="902" t="n">
        <v>0</v>
      </c>
      <c r="Q182" s="903" t="n">
        <v>0</v>
      </c>
      <c r="R182" s="901" t="n">
        <v>0</v>
      </c>
      <c r="S182" s="902" t="n">
        <v>0</v>
      </c>
      <c r="T182" s="903" t="n">
        <v>0</v>
      </c>
    </row>
    <row r="183" customFormat="false" ht="13.5" hidden="false" customHeight="false" outlineLevel="0" collapsed="false">
      <c r="A183" s="886"/>
      <c r="B183" s="957" t="s">
        <v>1451</v>
      </c>
      <c r="C183" s="958" t="s">
        <v>1452</v>
      </c>
      <c r="D183" s="959" t="s">
        <v>1453</v>
      </c>
      <c r="E183" s="899" t="n">
        <v>0</v>
      </c>
      <c r="F183" s="250" t="n">
        <v>0</v>
      </c>
      <c r="G183" s="251" t="n">
        <v>0</v>
      </c>
      <c r="H183" s="900" t="n">
        <v>0</v>
      </c>
      <c r="I183" s="250" t="n">
        <v>0</v>
      </c>
      <c r="J183" s="251" t="n">
        <v>0</v>
      </c>
      <c r="K183" s="900" t="n">
        <v>0</v>
      </c>
      <c r="L183" s="250" t="n">
        <v>0</v>
      </c>
      <c r="M183" s="251" t="n">
        <v>0</v>
      </c>
      <c r="N183" s="900" t="n">
        <v>0</v>
      </c>
      <c r="O183" s="901" t="n">
        <v>0</v>
      </c>
      <c r="P183" s="902" t="n">
        <v>0</v>
      </c>
      <c r="Q183" s="903" t="n">
        <v>0</v>
      </c>
      <c r="R183" s="901" t="n">
        <v>0</v>
      </c>
      <c r="S183" s="902" t="n">
        <v>0</v>
      </c>
      <c r="T183" s="903" t="n">
        <v>0</v>
      </c>
    </row>
    <row r="184" customFormat="false" ht="13.5" hidden="false" customHeight="false" outlineLevel="0" collapsed="false">
      <c r="A184" s="940"/>
      <c r="B184" s="921" t="s">
        <v>1454</v>
      </c>
      <c r="C184" s="922"/>
      <c r="D184" s="923"/>
      <c r="E184" s="924" t="n">
        <v>283</v>
      </c>
      <c r="F184" s="924" t="n">
        <v>877</v>
      </c>
      <c r="G184" s="925" t="n">
        <v>28</v>
      </c>
      <c r="H184" s="926" t="n">
        <v>905</v>
      </c>
      <c r="I184" s="924" t="n">
        <v>11999</v>
      </c>
      <c r="J184" s="924" t="n">
        <v>400</v>
      </c>
      <c r="K184" s="924" t="n">
        <v>12399</v>
      </c>
      <c r="L184" s="924" t="n">
        <v>427885.91</v>
      </c>
      <c r="M184" s="924" t="n">
        <v>12478.23</v>
      </c>
      <c r="N184" s="924" t="n">
        <v>440364.14</v>
      </c>
      <c r="O184" s="927" t="n">
        <v>13.6818700114025</v>
      </c>
      <c r="P184" s="928" t="n">
        <v>14.2857142857143</v>
      </c>
      <c r="Q184" s="929" t="n">
        <v>13.7005524861878</v>
      </c>
      <c r="R184" s="927" t="n">
        <v>35.660130844237</v>
      </c>
      <c r="S184" s="930" t="n">
        <v>31.195575</v>
      </c>
      <c r="T184" s="929" t="n">
        <v>35.5161012984918</v>
      </c>
    </row>
    <row r="185" customFormat="false" ht="53.25" hidden="false" customHeight="true" outlineLevel="0" collapsed="false">
      <c r="A185" s="906"/>
      <c r="B185" s="875" t="s">
        <v>985</v>
      </c>
      <c r="C185" s="876" t="s">
        <v>986</v>
      </c>
      <c r="D185" s="876"/>
      <c r="E185" s="877" t="s">
        <v>987</v>
      </c>
      <c r="F185" s="876" t="s">
        <v>988</v>
      </c>
      <c r="G185" s="876"/>
      <c r="H185" s="876"/>
      <c r="I185" s="876" t="s">
        <v>499</v>
      </c>
      <c r="J185" s="876"/>
      <c r="K185" s="876"/>
      <c r="L185" s="876" t="s">
        <v>500</v>
      </c>
      <c r="M185" s="876"/>
      <c r="N185" s="876"/>
      <c r="O185" s="878" t="s">
        <v>989</v>
      </c>
      <c r="P185" s="878"/>
      <c r="Q185" s="878"/>
      <c r="R185" s="878" t="s">
        <v>990</v>
      </c>
      <c r="S185" s="878"/>
      <c r="T185" s="878"/>
    </row>
    <row r="186" customFormat="false" ht="53.25" hidden="false" customHeight="false" outlineLevel="0" collapsed="false">
      <c r="A186" s="907"/>
      <c r="B186" s="879" t="s">
        <v>991</v>
      </c>
      <c r="C186" s="876"/>
      <c r="D186" s="876"/>
      <c r="E186" s="880" t="s">
        <v>992</v>
      </c>
      <c r="F186" s="881" t="s">
        <v>993</v>
      </c>
      <c r="G186" s="882" t="s">
        <v>994</v>
      </c>
      <c r="H186" s="883" t="s">
        <v>468</v>
      </c>
      <c r="I186" s="884" t="s">
        <v>502</v>
      </c>
      <c r="J186" s="884" t="s">
        <v>503</v>
      </c>
      <c r="K186" s="876" t="s">
        <v>50</v>
      </c>
      <c r="L186" s="884" t="s">
        <v>502</v>
      </c>
      <c r="M186" s="884" t="s">
        <v>503</v>
      </c>
      <c r="N186" s="876" t="s">
        <v>50</v>
      </c>
      <c r="O186" s="885" t="s">
        <v>993</v>
      </c>
      <c r="P186" s="882" t="s">
        <v>994</v>
      </c>
      <c r="Q186" s="883" t="s">
        <v>468</v>
      </c>
      <c r="R186" s="885" t="s">
        <v>993</v>
      </c>
      <c r="S186" s="882" t="s">
        <v>994</v>
      </c>
      <c r="T186" s="883" t="s">
        <v>468</v>
      </c>
    </row>
    <row r="187" customFormat="false" ht="12.75" hidden="false" customHeight="false" outlineLevel="0" collapsed="false">
      <c r="A187" s="886"/>
      <c r="B187" s="931" t="s">
        <v>1455</v>
      </c>
      <c r="C187" s="932" t="s">
        <v>1456</v>
      </c>
      <c r="D187" s="952" t="s">
        <v>1457</v>
      </c>
      <c r="E187" s="899" t="n">
        <v>91</v>
      </c>
      <c r="F187" s="250" t="n">
        <v>216</v>
      </c>
      <c r="G187" s="251" t="n">
        <v>3</v>
      </c>
      <c r="H187" s="900" t="n">
        <v>219</v>
      </c>
      <c r="I187" s="250" t="n">
        <v>2694</v>
      </c>
      <c r="J187" s="251" t="n">
        <v>62</v>
      </c>
      <c r="K187" s="900" t="n">
        <v>2756</v>
      </c>
      <c r="L187" s="250" t="n">
        <v>90642.24</v>
      </c>
      <c r="M187" s="251" t="n">
        <v>2256.24</v>
      </c>
      <c r="N187" s="900" t="n">
        <v>92898.48</v>
      </c>
      <c r="O187" s="901" t="n">
        <v>12.4722222222222</v>
      </c>
      <c r="P187" s="902" t="n">
        <v>20.6666666666667</v>
      </c>
      <c r="Q187" s="903" t="n">
        <v>12.5844748858447</v>
      </c>
      <c r="R187" s="901" t="n">
        <v>33.6459688195991</v>
      </c>
      <c r="S187" s="902" t="n">
        <v>36.3909677419355</v>
      </c>
      <c r="T187" s="903" t="n">
        <v>33.7077213352685</v>
      </c>
    </row>
    <row r="188" customFormat="false" ht="12.75" hidden="false" customHeight="false" outlineLevel="0" collapsed="false">
      <c r="A188" s="886"/>
      <c r="B188" s="896" t="s">
        <v>1458</v>
      </c>
      <c r="C188" s="897" t="s">
        <v>1459</v>
      </c>
      <c r="D188" s="904" t="s">
        <v>1460</v>
      </c>
      <c r="E188" s="899" t="n">
        <v>0</v>
      </c>
      <c r="F188" s="250" t="n">
        <v>0</v>
      </c>
      <c r="G188" s="251" t="n">
        <v>0</v>
      </c>
      <c r="H188" s="900" t="n">
        <v>0</v>
      </c>
      <c r="I188" s="250" t="n">
        <v>0</v>
      </c>
      <c r="J188" s="251" t="n">
        <v>0</v>
      </c>
      <c r="K188" s="900" t="n">
        <v>0</v>
      </c>
      <c r="L188" s="250" t="n">
        <v>0</v>
      </c>
      <c r="M188" s="251" t="n">
        <v>0</v>
      </c>
      <c r="N188" s="900" t="n">
        <v>0</v>
      </c>
      <c r="O188" s="901" t="n">
        <v>0</v>
      </c>
      <c r="P188" s="902" t="n">
        <v>0</v>
      </c>
      <c r="Q188" s="903" t="n">
        <v>0</v>
      </c>
      <c r="R188" s="901" t="n">
        <v>0</v>
      </c>
      <c r="S188" s="902" t="n">
        <v>0</v>
      </c>
      <c r="T188" s="903" t="n">
        <v>0</v>
      </c>
    </row>
    <row r="189" customFormat="false" ht="12.75" hidden="false" customHeight="false" outlineLevel="0" collapsed="false">
      <c r="A189" s="886"/>
      <c r="B189" s="896" t="s">
        <v>1461</v>
      </c>
      <c r="C189" s="897" t="s">
        <v>1462</v>
      </c>
      <c r="D189" s="904" t="s">
        <v>1463</v>
      </c>
      <c r="E189" s="899" t="n">
        <v>0</v>
      </c>
      <c r="F189" s="250" t="n">
        <v>0</v>
      </c>
      <c r="G189" s="251" t="n">
        <v>0</v>
      </c>
      <c r="H189" s="900" t="n">
        <v>0</v>
      </c>
      <c r="I189" s="250" t="n">
        <v>0</v>
      </c>
      <c r="J189" s="251" t="n">
        <v>0</v>
      </c>
      <c r="K189" s="900" t="n">
        <v>0</v>
      </c>
      <c r="L189" s="250" t="n">
        <v>0</v>
      </c>
      <c r="M189" s="251" t="n">
        <v>0</v>
      </c>
      <c r="N189" s="900" t="n">
        <v>0</v>
      </c>
      <c r="O189" s="901" t="n">
        <v>0</v>
      </c>
      <c r="P189" s="902" t="n">
        <v>0</v>
      </c>
      <c r="Q189" s="903" t="n">
        <v>0</v>
      </c>
      <c r="R189" s="901" t="n">
        <v>0</v>
      </c>
      <c r="S189" s="902" t="n">
        <v>0</v>
      </c>
      <c r="T189" s="903" t="n">
        <v>0</v>
      </c>
    </row>
    <row r="190" customFormat="false" ht="12.75" hidden="false" customHeight="false" outlineLevel="0" collapsed="false">
      <c r="A190" s="886"/>
      <c r="B190" s="896" t="s">
        <v>1464</v>
      </c>
      <c r="C190" s="897" t="s">
        <v>827</v>
      </c>
      <c r="D190" s="904" t="s">
        <v>1465</v>
      </c>
      <c r="E190" s="899" t="n">
        <v>0</v>
      </c>
      <c r="F190" s="250" t="n">
        <v>0</v>
      </c>
      <c r="G190" s="251" t="n">
        <v>0</v>
      </c>
      <c r="H190" s="900" t="n">
        <v>0</v>
      </c>
      <c r="I190" s="250" t="n">
        <v>0</v>
      </c>
      <c r="J190" s="251" t="n">
        <v>0</v>
      </c>
      <c r="K190" s="900" t="n">
        <v>0</v>
      </c>
      <c r="L190" s="250" t="n">
        <v>0</v>
      </c>
      <c r="M190" s="251" t="n">
        <v>0</v>
      </c>
      <c r="N190" s="900" t="n">
        <v>0</v>
      </c>
      <c r="O190" s="901" t="n">
        <v>0</v>
      </c>
      <c r="P190" s="902" t="n">
        <v>0</v>
      </c>
      <c r="Q190" s="903" t="n">
        <v>0</v>
      </c>
      <c r="R190" s="901" t="n">
        <v>0</v>
      </c>
      <c r="S190" s="902" t="n">
        <v>0</v>
      </c>
      <c r="T190" s="903" t="n">
        <v>0</v>
      </c>
    </row>
    <row r="191" customFormat="false" ht="12.75" hidden="false" customHeight="false" outlineLevel="0" collapsed="false">
      <c r="A191" s="886"/>
      <c r="B191" s="896" t="s">
        <v>1466</v>
      </c>
      <c r="C191" s="897" t="s">
        <v>1467</v>
      </c>
      <c r="D191" s="904" t="s">
        <v>1468</v>
      </c>
      <c r="E191" s="899" t="n">
        <v>0</v>
      </c>
      <c r="F191" s="250" t="n">
        <v>0</v>
      </c>
      <c r="G191" s="251" t="n">
        <v>0</v>
      </c>
      <c r="H191" s="900" t="n">
        <v>0</v>
      </c>
      <c r="I191" s="250" t="n">
        <v>0</v>
      </c>
      <c r="J191" s="251" t="n">
        <v>0</v>
      </c>
      <c r="K191" s="900" t="n">
        <v>0</v>
      </c>
      <c r="L191" s="250" t="n">
        <v>0</v>
      </c>
      <c r="M191" s="251" t="n">
        <v>0</v>
      </c>
      <c r="N191" s="900" t="n">
        <v>0</v>
      </c>
      <c r="O191" s="901" t="n">
        <v>0</v>
      </c>
      <c r="P191" s="902" t="n">
        <v>0</v>
      </c>
      <c r="Q191" s="903" t="n">
        <v>0</v>
      </c>
      <c r="R191" s="901" t="n">
        <v>0</v>
      </c>
      <c r="S191" s="902" t="n">
        <v>0</v>
      </c>
      <c r="T191" s="903" t="n">
        <v>0</v>
      </c>
    </row>
    <row r="192" customFormat="false" ht="12.75" hidden="false" customHeight="false" outlineLevel="0" collapsed="false">
      <c r="A192" s="886"/>
      <c r="B192" s="896" t="s">
        <v>1469</v>
      </c>
      <c r="C192" s="897" t="s">
        <v>1470</v>
      </c>
      <c r="D192" s="904" t="s">
        <v>1471</v>
      </c>
      <c r="E192" s="899" t="n">
        <v>210</v>
      </c>
      <c r="F192" s="250" t="n">
        <v>469</v>
      </c>
      <c r="G192" s="251" t="n">
        <v>4</v>
      </c>
      <c r="H192" s="900" t="n">
        <v>473</v>
      </c>
      <c r="I192" s="250" t="n">
        <v>5896</v>
      </c>
      <c r="J192" s="251" t="n">
        <v>55</v>
      </c>
      <c r="K192" s="900" t="n">
        <v>5951</v>
      </c>
      <c r="L192" s="250" t="n">
        <v>197275.19</v>
      </c>
      <c r="M192" s="251" t="n">
        <v>1534.29</v>
      </c>
      <c r="N192" s="900" t="n">
        <v>198809.48</v>
      </c>
      <c r="O192" s="901" t="n">
        <v>12.5714285714286</v>
      </c>
      <c r="P192" s="902" t="n">
        <v>13.75</v>
      </c>
      <c r="Q192" s="903" t="n">
        <v>12.5813953488372</v>
      </c>
      <c r="R192" s="901" t="n">
        <v>33.4591570556309</v>
      </c>
      <c r="S192" s="902" t="n">
        <v>27.8961818181818</v>
      </c>
      <c r="T192" s="903" t="n">
        <v>33.4077432364309</v>
      </c>
    </row>
    <row r="193" customFormat="false" ht="12.75" hidden="false" customHeight="false" outlineLevel="0" collapsed="false">
      <c r="A193" s="886"/>
      <c r="B193" s="896" t="s">
        <v>1472</v>
      </c>
      <c r="C193" s="897" t="s">
        <v>1473</v>
      </c>
      <c r="D193" s="904" t="s">
        <v>1474</v>
      </c>
      <c r="E193" s="899" t="n">
        <v>0</v>
      </c>
      <c r="F193" s="250" t="n">
        <v>0</v>
      </c>
      <c r="G193" s="251" t="n">
        <v>0</v>
      </c>
      <c r="H193" s="900" t="n">
        <v>0</v>
      </c>
      <c r="I193" s="250" t="n">
        <v>0</v>
      </c>
      <c r="J193" s="251" t="n">
        <v>0</v>
      </c>
      <c r="K193" s="900" t="n">
        <v>0</v>
      </c>
      <c r="L193" s="250" t="n">
        <v>0</v>
      </c>
      <c r="M193" s="251" t="n">
        <v>0</v>
      </c>
      <c r="N193" s="900" t="n">
        <v>0</v>
      </c>
      <c r="O193" s="901" t="n">
        <v>0</v>
      </c>
      <c r="P193" s="902" t="n">
        <v>0</v>
      </c>
      <c r="Q193" s="903" t="n">
        <v>0</v>
      </c>
      <c r="R193" s="901" t="n">
        <v>0</v>
      </c>
      <c r="S193" s="902" t="n">
        <v>0</v>
      </c>
      <c r="T193" s="903" t="n">
        <v>0</v>
      </c>
    </row>
    <row r="194" customFormat="false" ht="13.5" hidden="false" customHeight="false" outlineLevel="0" collapsed="false">
      <c r="A194" s="886"/>
      <c r="B194" s="912" t="s">
        <v>1475</v>
      </c>
      <c r="C194" s="913" t="s">
        <v>1476</v>
      </c>
      <c r="D194" s="939" t="s">
        <v>1477</v>
      </c>
      <c r="E194" s="899" t="n">
        <v>0</v>
      </c>
      <c r="F194" s="250" t="n">
        <v>0</v>
      </c>
      <c r="G194" s="251" t="n">
        <v>0</v>
      </c>
      <c r="H194" s="900" t="n">
        <v>0</v>
      </c>
      <c r="I194" s="250" t="n">
        <v>0</v>
      </c>
      <c r="J194" s="251" t="n">
        <v>0</v>
      </c>
      <c r="K194" s="900" t="n">
        <v>0</v>
      </c>
      <c r="L194" s="250" t="n">
        <v>0</v>
      </c>
      <c r="M194" s="251" t="n">
        <v>0</v>
      </c>
      <c r="N194" s="900" t="n">
        <v>0</v>
      </c>
      <c r="O194" s="901" t="n">
        <v>0</v>
      </c>
      <c r="P194" s="902" t="n">
        <v>0</v>
      </c>
      <c r="Q194" s="903" t="n">
        <v>0</v>
      </c>
      <c r="R194" s="901" t="n">
        <v>0</v>
      </c>
      <c r="S194" s="902" t="n">
        <v>0</v>
      </c>
      <c r="T194" s="903" t="n">
        <v>0</v>
      </c>
    </row>
    <row r="195" customFormat="false" ht="13.5" hidden="false" customHeight="false" outlineLevel="0" collapsed="false">
      <c r="A195" s="940"/>
      <c r="B195" s="921" t="s">
        <v>1478</v>
      </c>
      <c r="C195" s="922"/>
      <c r="D195" s="923"/>
      <c r="E195" s="924" t="n">
        <v>301</v>
      </c>
      <c r="F195" s="924" t="n">
        <v>685</v>
      </c>
      <c r="G195" s="925" t="n">
        <v>7</v>
      </c>
      <c r="H195" s="926" t="n">
        <v>692</v>
      </c>
      <c r="I195" s="924" t="n">
        <v>8590</v>
      </c>
      <c r="J195" s="924" t="n">
        <v>117</v>
      </c>
      <c r="K195" s="924" t="n">
        <v>8707</v>
      </c>
      <c r="L195" s="924" t="n">
        <v>287917.43</v>
      </c>
      <c r="M195" s="924" t="n">
        <v>3790.53</v>
      </c>
      <c r="N195" s="924" t="n">
        <v>291707.96</v>
      </c>
      <c r="O195" s="927" t="n">
        <v>12.5401459854015</v>
      </c>
      <c r="P195" s="928" t="n">
        <v>16.7142857142857</v>
      </c>
      <c r="Q195" s="929" t="n">
        <v>12.5823699421965</v>
      </c>
      <c r="R195" s="927" t="n">
        <v>33.5177450523865</v>
      </c>
      <c r="S195" s="930" t="n">
        <v>32.3976923076923</v>
      </c>
      <c r="T195" s="929" t="n">
        <v>33.5026943838291</v>
      </c>
    </row>
    <row r="196" customFormat="false" ht="12.75" hidden="false" customHeight="false" outlineLevel="0" collapsed="false">
      <c r="A196" s="886"/>
      <c r="B196" s="931" t="s">
        <v>1479</v>
      </c>
      <c r="C196" s="932" t="s">
        <v>1480</v>
      </c>
      <c r="D196" s="952" t="s">
        <v>1481</v>
      </c>
      <c r="E196" s="899" t="n">
        <v>115</v>
      </c>
      <c r="F196" s="250" t="n">
        <v>394</v>
      </c>
      <c r="G196" s="251" t="n">
        <v>1</v>
      </c>
      <c r="H196" s="900" t="n">
        <v>395</v>
      </c>
      <c r="I196" s="250" t="n">
        <v>4993</v>
      </c>
      <c r="J196" s="251" t="n">
        <v>6</v>
      </c>
      <c r="K196" s="900" t="n">
        <v>4999</v>
      </c>
      <c r="L196" s="250" t="n">
        <v>202189.01</v>
      </c>
      <c r="M196" s="251" t="n">
        <v>196.38</v>
      </c>
      <c r="N196" s="900" t="n">
        <v>202385.39</v>
      </c>
      <c r="O196" s="901" t="n">
        <v>12.6725888324873</v>
      </c>
      <c r="P196" s="902" t="n">
        <v>6</v>
      </c>
      <c r="Q196" s="903" t="n">
        <v>12.6556962025316</v>
      </c>
      <c r="R196" s="901" t="n">
        <v>40.4944942920088</v>
      </c>
      <c r="S196" s="902" t="n">
        <v>32.73</v>
      </c>
      <c r="T196" s="903" t="n">
        <v>40.485175035007</v>
      </c>
    </row>
    <row r="197" customFormat="false" ht="12.75" hidden="false" customHeight="false" outlineLevel="0" collapsed="false">
      <c r="A197" s="886"/>
      <c r="B197" s="896" t="s">
        <v>1482</v>
      </c>
      <c r="C197" s="897" t="s">
        <v>1483</v>
      </c>
      <c r="D197" s="904" t="s">
        <v>1484</v>
      </c>
      <c r="E197" s="899" t="n">
        <v>0</v>
      </c>
      <c r="F197" s="250" t="n">
        <v>0</v>
      </c>
      <c r="G197" s="251" t="n">
        <v>0</v>
      </c>
      <c r="H197" s="900" t="n">
        <v>0</v>
      </c>
      <c r="I197" s="250" t="n">
        <v>0</v>
      </c>
      <c r="J197" s="251" t="n">
        <v>0</v>
      </c>
      <c r="K197" s="900" t="n">
        <v>0</v>
      </c>
      <c r="L197" s="250" t="n">
        <v>0</v>
      </c>
      <c r="M197" s="251" t="n">
        <v>0</v>
      </c>
      <c r="N197" s="900" t="n">
        <v>0</v>
      </c>
      <c r="O197" s="901" t="n">
        <v>0</v>
      </c>
      <c r="P197" s="902" t="n">
        <v>0</v>
      </c>
      <c r="Q197" s="903" t="n">
        <v>0</v>
      </c>
      <c r="R197" s="901" t="n">
        <v>0</v>
      </c>
      <c r="S197" s="902" t="n">
        <v>0</v>
      </c>
      <c r="T197" s="903" t="n">
        <v>0</v>
      </c>
    </row>
    <row r="198" customFormat="false" ht="12.75" hidden="false" customHeight="false" outlineLevel="0" collapsed="false">
      <c r="A198" s="960"/>
      <c r="B198" s="896" t="s">
        <v>1485</v>
      </c>
      <c r="C198" s="961" t="s">
        <v>1486</v>
      </c>
      <c r="D198" s="962" t="s">
        <v>1487</v>
      </c>
      <c r="E198" s="899" t="n">
        <v>0</v>
      </c>
      <c r="F198" s="250" t="n">
        <v>0</v>
      </c>
      <c r="G198" s="251" t="n">
        <v>0</v>
      </c>
      <c r="H198" s="900" t="n">
        <v>0</v>
      </c>
      <c r="I198" s="250" t="n">
        <v>0</v>
      </c>
      <c r="J198" s="251" t="n">
        <v>0</v>
      </c>
      <c r="K198" s="900" t="n">
        <v>0</v>
      </c>
      <c r="L198" s="250" t="n">
        <v>0</v>
      </c>
      <c r="M198" s="251" t="n">
        <v>0</v>
      </c>
      <c r="N198" s="900" t="n">
        <v>0</v>
      </c>
      <c r="O198" s="901" t="n">
        <v>0</v>
      </c>
      <c r="P198" s="902" t="n">
        <v>0</v>
      </c>
      <c r="Q198" s="903" t="n">
        <v>0</v>
      </c>
      <c r="R198" s="901" t="n">
        <v>0</v>
      </c>
      <c r="S198" s="902" t="n">
        <v>0</v>
      </c>
      <c r="T198" s="903" t="n">
        <v>0</v>
      </c>
    </row>
    <row r="199" customFormat="false" ht="12.75" hidden="false" customHeight="false" outlineLevel="0" collapsed="false">
      <c r="A199" s="886"/>
      <c r="B199" s="896" t="s">
        <v>1488</v>
      </c>
      <c r="C199" s="897" t="s">
        <v>1489</v>
      </c>
      <c r="D199" s="904" t="s">
        <v>1490</v>
      </c>
      <c r="E199" s="899" t="n">
        <v>32</v>
      </c>
      <c r="F199" s="250" t="n">
        <v>78</v>
      </c>
      <c r="G199" s="251" t="n">
        <v>1</v>
      </c>
      <c r="H199" s="900" t="n">
        <v>79</v>
      </c>
      <c r="I199" s="250" t="n">
        <v>954</v>
      </c>
      <c r="J199" s="251" t="n">
        <v>1</v>
      </c>
      <c r="K199" s="900" t="n">
        <v>955</v>
      </c>
      <c r="L199" s="250" t="n">
        <v>33706.76</v>
      </c>
      <c r="M199" s="251" t="n">
        <v>36</v>
      </c>
      <c r="N199" s="900" t="n">
        <v>33742.76</v>
      </c>
      <c r="O199" s="901" t="n">
        <v>12.2307692307692</v>
      </c>
      <c r="P199" s="902" t="n">
        <v>1</v>
      </c>
      <c r="Q199" s="903" t="n">
        <v>12.0886075949367</v>
      </c>
      <c r="R199" s="901" t="n">
        <v>35.3320335429769</v>
      </c>
      <c r="S199" s="902" t="n">
        <v>36</v>
      </c>
      <c r="T199" s="903" t="n">
        <v>35.3327329842932</v>
      </c>
    </row>
    <row r="200" customFormat="false" ht="12.75" hidden="false" customHeight="false" outlineLevel="0" collapsed="false">
      <c r="A200" s="886"/>
      <c r="B200" s="896" t="s">
        <v>1491</v>
      </c>
      <c r="C200" s="897" t="s">
        <v>813</v>
      </c>
      <c r="D200" s="904" t="s">
        <v>1492</v>
      </c>
      <c r="E200" s="899" t="n">
        <v>0</v>
      </c>
      <c r="F200" s="250" t="n">
        <v>0</v>
      </c>
      <c r="G200" s="251" t="n">
        <v>0</v>
      </c>
      <c r="H200" s="900" t="n">
        <v>0</v>
      </c>
      <c r="I200" s="250" t="n">
        <v>0</v>
      </c>
      <c r="J200" s="251" t="n">
        <v>0</v>
      </c>
      <c r="K200" s="900" t="n">
        <v>0</v>
      </c>
      <c r="L200" s="250" t="n">
        <v>0</v>
      </c>
      <c r="M200" s="251" t="n">
        <v>0</v>
      </c>
      <c r="N200" s="900" t="n">
        <v>0</v>
      </c>
      <c r="O200" s="901" t="n">
        <v>0</v>
      </c>
      <c r="P200" s="902" t="n">
        <v>0</v>
      </c>
      <c r="Q200" s="903" t="n">
        <v>0</v>
      </c>
      <c r="R200" s="901" t="n">
        <v>0</v>
      </c>
      <c r="S200" s="902" t="n">
        <v>0</v>
      </c>
      <c r="T200" s="903" t="n">
        <v>0</v>
      </c>
    </row>
    <row r="201" customFormat="false" ht="12.75" hidden="false" customHeight="false" outlineLevel="0" collapsed="false">
      <c r="A201" s="886"/>
      <c r="B201" s="896" t="s">
        <v>1493</v>
      </c>
      <c r="C201" s="897" t="s">
        <v>1494</v>
      </c>
      <c r="D201" s="904" t="s">
        <v>1495</v>
      </c>
      <c r="E201" s="899" t="n">
        <v>52</v>
      </c>
      <c r="F201" s="250" t="n">
        <v>111</v>
      </c>
      <c r="G201" s="251" t="n">
        <v>2</v>
      </c>
      <c r="H201" s="900" t="n">
        <v>113</v>
      </c>
      <c r="I201" s="250" t="n">
        <v>1316</v>
      </c>
      <c r="J201" s="251" t="n">
        <v>17</v>
      </c>
      <c r="K201" s="900" t="n">
        <v>1333</v>
      </c>
      <c r="L201" s="250" t="n">
        <v>45285.96</v>
      </c>
      <c r="M201" s="251" t="n">
        <v>598.25</v>
      </c>
      <c r="N201" s="900" t="n">
        <v>45884.21</v>
      </c>
      <c r="O201" s="901" t="n">
        <v>11.8558558558559</v>
      </c>
      <c r="P201" s="902" t="n">
        <v>8.5</v>
      </c>
      <c r="Q201" s="903" t="n">
        <v>11.7964601769912</v>
      </c>
      <c r="R201" s="901" t="n">
        <v>34.4118237082067</v>
      </c>
      <c r="S201" s="902" t="n">
        <v>35.1911764705882</v>
      </c>
      <c r="T201" s="903" t="n">
        <v>34.4217629407352</v>
      </c>
    </row>
    <row r="202" customFormat="false" ht="12.75" hidden="false" customHeight="false" outlineLevel="0" collapsed="false">
      <c r="A202" s="886"/>
      <c r="B202" s="896" t="s">
        <v>1496</v>
      </c>
      <c r="C202" s="897" t="s">
        <v>816</v>
      </c>
      <c r="D202" s="904" t="s">
        <v>1497</v>
      </c>
      <c r="E202" s="899" t="n">
        <v>0</v>
      </c>
      <c r="F202" s="250" t="n">
        <v>0</v>
      </c>
      <c r="G202" s="251" t="n">
        <v>0</v>
      </c>
      <c r="H202" s="900" t="n">
        <v>0</v>
      </c>
      <c r="I202" s="250" t="n">
        <v>0</v>
      </c>
      <c r="J202" s="251" t="n">
        <v>0</v>
      </c>
      <c r="K202" s="900" t="n">
        <v>0</v>
      </c>
      <c r="L202" s="250" t="n">
        <v>0</v>
      </c>
      <c r="M202" s="251" t="n">
        <v>0</v>
      </c>
      <c r="N202" s="900" t="n">
        <v>0</v>
      </c>
      <c r="O202" s="901" t="n">
        <v>0</v>
      </c>
      <c r="P202" s="902" t="n">
        <v>0</v>
      </c>
      <c r="Q202" s="903" t="n">
        <v>0</v>
      </c>
      <c r="R202" s="901" t="n">
        <v>0</v>
      </c>
      <c r="S202" s="902" t="n">
        <v>0</v>
      </c>
      <c r="T202" s="903" t="n">
        <v>0</v>
      </c>
    </row>
    <row r="203" customFormat="false" ht="12.75" hidden="false" customHeight="false" outlineLevel="0" collapsed="false">
      <c r="A203" s="886"/>
      <c r="B203" s="896" t="s">
        <v>1498</v>
      </c>
      <c r="C203" s="897" t="s">
        <v>1499</v>
      </c>
      <c r="D203" s="904" t="s">
        <v>1500</v>
      </c>
      <c r="E203" s="899" t="n">
        <v>39</v>
      </c>
      <c r="F203" s="250" t="n">
        <v>252</v>
      </c>
      <c r="G203" s="251" t="n">
        <v>5</v>
      </c>
      <c r="H203" s="900" t="n">
        <v>257</v>
      </c>
      <c r="I203" s="250" t="n">
        <v>3925</v>
      </c>
      <c r="J203" s="251" t="n">
        <v>88</v>
      </c>
      <c r="K203" s="900" t="n">
        <v>4013</v>
      </c>
      <c r="L203" s="250" t="n">
        <v>192491.51</v>
      </c>
      <c r="M203" s="251" t="n">
        <v>4070.21</v>
      </c>
      <c r="N203" s="900" t="n">
        <v>196561.72</v>
      </c>
      <c r="O203" s="901" t="n">
        <v>15.5753968253968</v>
      </c>
      <c r="P203" s="902" t="n">
        <v>17.6</v>
      </c>
      <c r="Q203" s="903" t="n">
        <v>15.6147859922179</v>
      </c>
      <c r="R203" s="901" t="n">
        <v>49.0424229299363</v>
      </c>
      <c r="S203" s="902" t="n">
        <v>46.2523863636364</v>
      </c>
      <c r="T203" s="903" t="n">
        <v>48.9812409668577</v>
      </c>
    </row>
    <row r="204" customFormat="false" ht="12.75" hidden="false" customHeight="false" outlineLevel="0" collapsed="false">
      <c r="A204" s="886"/>
      <c r="B204" s="896" t="s">
        <v>1501</v>
      </c>
      <c r="C204" s="897" t="s">
        <v>1502</v>
      </c>
      <c r="D204" s="904" t="s">
        <v>1503</v>
      </c>
      <c r="E204" s="899" t="n">
        <v>0</v>
      </c>
      <c r="F204" s="250" t="n">
        <v>0</v>
      </c>
      <c r="G204" s="251" t="n">
        <v>0</v>
      </c>
      <c r="H204" s="900" t="n">
        <v>0</v>
      </c>
      <c r="I204" s="250" t="n">
        <v>0</v>
      </c>
      <c r="J204" s="251" t="n">
        <v>0</v>
      </c>
      <c r="K204" s="900" t="n">
        <v>0</v>
      </c>
      <c r="L204" s="250" t="n">
        <v>0</v>
      </c>
      <c r="M204" s="251" t="n">
        <v>0</v>
      </c>
      <c r="N204" s="900" t="n">
        <v>0</v>
      </c>
      <c r="O204" s="901" t="n">
        <v>0</v>
      </c>
      <c r="P204" s="902" t="n">
        <v>0</v>
      </c>
      <c r="Q204" s="903" t="n">
        <v>0</v>
      </c>
      <c r="R204" s="901" t="n">
        <v>0</v>
      </c>
      <c r="S204" s="902" t="n">
        <v>0</v>
      </c>
      <c r="T204" s="903" t="n">
        <v>0</v>
      </c>
    </row>
    <row r="205" customFormat="false" ht="12.75" hidden="false" customHeight="false" outlineLevel="0" collapsed="false">
      <c r="A205" s="886"/>
      <c r="B205" s="896" t="s">
        <v>1504</v>
      </c>
      <c r="C205" s="897" t="s">
        <v>820</v>
      </c>
      <c r="D205" s="904" t="s">
        <v>1505</v>
      </c>
      <c r="E205" s="899" t="n">
        <v>0</v>
      </c>
      <c r="F205" s="250" t="n">
        <v>0</v>
      </c>
      <c r="G205" s="251" t="n">
        <v>0</v>
      </c>
      <c r="H205" s="900" t="n">
        <v>0</v>
      </c>
      <c r="I205" s="250" t="n">
        <v>0</v>
      </c>
      <c r="J205" s="251" t="n">
        <v>0</v>
      </c>
      <c r="K205" s="900" t="n">
        <v>0</v>
      </c>
      <c r="L205" s="250" t="n">
        <v>0</v>
      </c>
      <c r="M205" s="251" t="n">
        <v>0</v>
      </c>
      <c r="N205" s="900" t="n">
        <v>0</v>
      </c>
      <c r="O205" s="901" t="n">
        <v>0</v>
      </c>
      <c r="P205" s="902" t="n">
        <v>0</v>
      </c>
      <c r="Q205" s="903" t="n">
        <v>0</v>
      </c>
      <c r="R205" s="901" t="n">
        <v>0</v>
      </c>
      <c r="S205" s="902" t="n">
        <v>0</v>
      </c>
      <c r="T205" s="903" t="n">
        <v>0</v>
      </c>
    </row>
    <row r="206" customFormat="false" ht="13.5" hidden="false" customHeight="false" outlineLevel="0" collapsed="false">
      <c r="A206" s="886"/>
      <c r="B206" s="912" t="s">
        <v>1506</v>
      </c>
      <c r="C206" s="913" t="s">
        <v>823</v>
      </c>
      <c r="D206" s="939" t="s">
        <v>1507</v>
      </c>
      <c r="E206" s="899" t="n">
        <v>54</v>
      </c>
      <c r="F206" s="250" t="n">
        <v>152</v>
      </c>
      <c r="G206" s="251" t="n">
        <v>1</v>
      </c>
      <c r="H206" s="900" t="n">
        <v>153</v>
      </c>
      <c r="I206" s="250" t="n">
        <v>1570</v>
      </c>
      <c r="J206" s="251" t="n">
        <v>13</v>
      </c>
      <c r="K206" s="900" t="n">
        <v>1583</v>
      </c>
      <c r="L206" s="250" t="n">
        <v>61827.83</v>
      </c>
      <c r="M206" s="251" t="n">
        <v>568.75</v>
      </c>
      <c r="N206" s="900" t="n">
        <v>62396.58</v>
      </c>
      <c r="O206" s="901" t="n">
        <v>10.3289473684211</v>
      </c>
      <c r="P206" s="902" t="n">
        <v>13</v>
      </c>
      <c r="Q206" s="903" t="n">
        <v>10.3464052287582</v>
      </c>
      <c r="R206" s="901" t="n">
        <v>39.3807834394905</v>
      </c>
      <c r="S206" s="902" t="n">
        <v>43.75</v>
      </c>
      <c r="T206" s="903" t="n">
        <v>39.4166645609602</v>
      </c>
    </row>
    <row r="207" customFormat="false" ht="13.5" hidden="false" customHeight="false" outlineLevel="0" collapsed="false">
      <c r="A207" s="940"/>
      <c r="B207" s="921" t="s">
        <v>1508</v>
      </c>
      <c r="C207" s="922"/>
      <c r="D207" s="923"/>
      <c r="E207" s="924" t="n">
        <v>292</v>
      </c>
      <c r="F207" s="924" t="n">
        <v>987</v>
      </c>
      <c r="G207" s="963" t="n">
        <v>10</v>
      </c>
      <c r="H207" s="925" t="n">
        <v>997</v>
      </c>
      <c r="I207" s="926" t="n">
        <v>12758</v>
      </c>
      <c r="J207" s="924" t="n">
        <v>125</v>
      </c>
      <c r="K207" s="924" t="n">
        <v>12883</v>
      </c>
      <c r="L207" s="924" t="n">
        <v>535501.07</v>
      </c>
      <c r="M207" s="924" t="n">
        <v>5469.59</v>
      </c>
      <c r="N207" s="924" t="n">
        <v>540970.66</v>
      </c>
      <c r="O207" s="927" t="n">
        <v>12.9260385005066</v>
      </c>
      <c r="P207" s="928" t="n">
        <v>12.5</v>
      </c>
      <c r="Q207" s="929" t="n">
        <v>12.9217652958877</v>
      </c>
      <c r="R207" s="927" t="n">
        <v>41.9737474525788</v>
      </c>
      <c r="S207" s="930" t="n">
        <v>43.75672</v>
      </c>
      <c r="T207" s="929" t="n">
        <v>41.9910471163549</v>
      </c>
    </row>
    <row r="208" customFormat="false" ht="12.75" hidden="false" customHeight="false" outlineLevel="0" collapsed="false">
      <c r="A208" s="886"/>
      <c r="B208" s="931" t="s">
        <v>1509</v>
      </c>
      <c r="C208" s="932" t="s">
        <v>1510</v>
      </c>
      <c r="D208" s="952" t="s">
        <v>1511</v>
      </c>
      <c r="E208" s="899" t="n">
        <v>91</v>
      </c>
      <c r="F208" s="250" t="n">
        <v>224</v>
      </c>
      <c r="G208" s="251" t="n">
        <v>7</v>
      </c>
      <c r="H208" s="900" t="n">
        <v>231</v>
      </c>
      <c r="I208" s="250" t="n">
        <v>2955</v>
      </c>
      <c r="J208" s="251" t="n">
        <v>65</v>
      </c>
      <c r="K208" s="900" t="n">
        <v>3020</v>
      </c>
      <c r="L208" s="250" t="n">
        <v>103678.45</v>
      </c>
      <c r="M208" s="251" t="n">
        <v>2156.51</v>
      </c>
      <c r="N208" s="900" t="n">
        <v>105834.96</v>
      </c>
      <c r="O208" s="901" t="n">
        <v>13.1919642857143</v>
      </c>
      <c r="P208" s="902" t="n">
        <v>9.28571428571429</v>
      </c>
      <c r="Q208" s="903" t="n">
        <v>13.0735930735931</v>
      </c>
      <c r="R208" s="901" t="n">
        <v>35.0857698815567</v>
      </c>
      <c r="S208" s="902" t="n">
        <v>33.1770769230769</v>
      </c>
      <c r="T208" s="903" t="n">
        <v>35.0446887417219</v>
      </c>
    </row>
    <row r="209" customFormat="false" ht="12.75" hidden="false" customHeight="false" outlineLevel="0" collapsed="false">
      <c r="A209" s="886"/>
      <c r="B209" s="896" t="s">
        <v>1512</v>
      </c>
      <c r="C209" s="897" t="s">
        <v>773</v>
      </c>
      <c r="D209" s="904" t="s">
        <v>1513</v>
      </c>
      <c r="E209" s="899" t="n">
        <v>0</v>
      </c>
      <c r="F209" s="250" t="n">
        <v>0</v>
      </c>
      <c r="G209" s="251" t="n">
        <v>0</v>
      </c>
      <c r="H209" s="900" t="n">
        <v>0</v>
      </c>
      <c r="I209" s="250" t="n">
        <v>0</v>
      </c>
      <c r="J209" s="251" t="n">
        <v>0</v>
      </c>
      <c r="K209" s="900" t="n">
        <v>0</v>
      </c>
      <c r="L209" s="250" t="n">
        <v>0</v>
      </c>
      <c r="M209" s="251" t="n">
        <v>0</v>
      </c>
      <c r="N209" s="900" t="n">
        <v>0</v>
      </c>
      <c r="O209" s="901" t="n">
        <v>0</v>
      </c>
      <c r="P209" s="902" t="n">
        <v>0</v>
      </c>
      <c r="Q209" s="903" t="n">
        <v>0</v>
      </c>
      <c r="R209" s="901" t="n">
        <v>0</v>
      </c>
      <c r="S209" s="902" t="n">
        <v>0</v>
      </c>
      <c r="T209" s="903" t="n">
        <v>0</v>
      </c>
    </row>
    <row r="210" customFormat="false" ht="12.75" hidden="false" customHeight="false" outlineLevel="0" collapsed="false">
      <c r="A210" s="886"/>
      <c r="B210" s="896" t="s">
        <v>1514</v>
      </c>
      <c r="C210" s="897" t="s">
        <v>1515</v>
      </c>
      <c r="D210" s="904" t="s">
        <v>1516</v>
      </c>
      <c r="E210" s="899" t="n">
        <v>129</v>
      </c>
      <c r="F210" s="250" t="n">
        <v>245</v>
      </c>
      <c r="G210" s="251" t="n">
        <v>1</v>
      </c>
      <c r="H210" s="900" t="n">
        <v>246</v>
      </c>
      <c r="I210" s="250" t="n">
        <v>2772</v>
      </c>
      <c r="J210" s="251" t="n">
        <v>22</v>
      </c>
      <c r="K210" s="900" t="n">
        <v>2794</v>
      </c>
      <c r="L210" s="250" t="n">
        <v>95161.25</v>
      </c>
      <c r="M210" s="251" t="n">
        <v>1160</v>
      </c>
      <c r="N210" s="900" t="n">
        <v>96321.25</v>
      </c>
      <c r="O210" s="901" t="n">
        <v>11.3142857142857</v>
      </c>
      <c r="P210" s="902" t="n">
        <v>22</v>
      </c>
      <c r="Q210" s="903" t="n">
        <v>11.3577235772358</v>
      </c>
      <c r="R210" s="901" t="n">
        <v>34.3294552669553</v>
      </c>
      <c r="S210" s="902" t="n">
        <v>52.7272727272727</v>
      </c>
      <c r="T210" s="903" t="n">
        <v>34.4743199713672</v>
      </c>
    </row>
    <row r="211" customFormat="false" ht="12.75" hidden="false" customHeight="false" outlineLevel="0" collapsed="false">
      <c r="A211" s="886"/>
      <c r="B211" s="896" t="s">
        <v>1517</v>
      </c>
      <c r="C211" s="897" t="s">
        <v>764</v>
      </c>
      <c r="D211" s="904" t="s">
        <v>1518</v>
      </c>
      <c r="E211" s="899" t="n">
        <v>0</v>
      </c>
      <c r="F211" s="250" t="n">
        <v>0</v>
      </c>
      <c r="G211" s="251" t="n">
        <v>0</v>
      </c>
      <c r="H211" s="900" t="n">
        <v>0</v>
      </c>
      <c r="I211" s="250" t="n">
        <v>0</v>
      </c>
      <c r="J211" s="251" t="n">
        <v>0</v>
      </c>
      <c r="K211" s="900" t="n">
        <v>0</v>
      </c>
      <c r="L211" s="250" t="n">
        <v>0</v>
      </c>
      <c r="M211" s="251" t="n">
        <v>0</v>
      </c>
      <c r="N211" s="900" t="n">
        <v>0</v>
      </c>
      <c r="O211" s="901" t="n">
        <v>0</v>
      </c>
      <c r="P211" s="902" t="n">
        <v>0</v>
      </c>
      <c r="Q211" s="903" t="n">
        <v>0</v>
      </c>
      <c r="R211" s="901" t="n">
        <v>0</v>
      </c>
      <c r="S211" s="902" t="n">
        <v>0</v>
      </c>
      <c r="T211" s="903" t="n">
        <v>0</v>
      </c>
    </row>
    <row r="212" customFormat="false" ht="12.75" hidden="false" customHeight="false" outlineLevel="0" collapsed="false">
      <c r="A212" s="886"/>
      <c r="B212" s="896" t="s">
        <v>1519</v>
      </c>
      <c r="C212" s="897" t="s">
        <v>1520</v>
      </c>
      <c r="D212" s="904" t="s">
        <v>1521</v>
      </c>
      <c r="E212" s="899" t="n">
        <v>15</v>
      </c>
      <c r="F212" s="250" t="n">
        <v>35</v>
      </c>
      <c r="G212" s="251" t="n">
        <v>0</v>
      </c>
      <c r="H212" s="900" t="n">
        <v>35</v>
      </c>
      <c r="I212" s="250" t="n">
        <v>474</v>
      </c>
      <c r="J212" s="251" t="n">
        <v>0</v>
      </c>
      <c r="K212" s="900" t="n">
        <v>474</v>
      </c>
      <c r="L212" s="250" t="n">
        <v>19052.85</v>
      </c>
      <c r="M212" s="251" t="n">
        <v>0</v>
      </c>
      <c r="N212" s="900" t="n">
        <v>19052.85</v>
      </c>
      <c r="O212" s="901" t="n">
        <v>13.5428571428571</v>
      </c>
      <c r="P212" s="902" t="n">
        <v>0</v>
      </c>
      <c r="Q212" s="903" t="n">
        <v>13.5428571428571</v>
      </c>
      <c r="R212" s="901" t="n">
        <v>40.1958860759494</v>
      </c>
      <c r="S212" s="902" t="n">
        <v>0</v>
      </c>
      <c r="T212" s="903" t="n">
        <v>40.1958860759494</v>
      </c>
    </row>
    <row r="213" customFormat="false" ht="12.75" hidden="false" customHeight="false" outlineLevel="0" collapsed="false">
      <c r="A213" s="886"/>
      <c r="B213" s="896" t="s">
        <v>1522</v>
      </c>
      <c r="C213" s="897" t="s">
        <v>1523</v>
      </c>
      <c r="D213" s="904" t="s">
        <v>1524</v>
      </c>
      <c r="E213" s="899" t="n">
        <v>16</v>
      </c>
      <c r="F213" s="250" t="n">
        <v>36</v>
      </c>
      <c r="G213" s="251" t="n">
        <v>0</v>
      </c>
      <c r="H213" s="900" t="n">
        <v>36</v>
      </c>
      <c r="I213" s="250" t="n">
        <v>421</v>
      </c>
      <c r="J213" s="251" t="n">
        <v>0</v>
      </c>
      <c r="K213" s="900" t="n">
        <v>421</v>
      </c>
      <c r="L213" s="250" t="n">
        <v>14687.12</v>
      </c>
      <c r="M213" s="251" t="n">
        <v>0</v>
      </c>
      <c r="N213" s="900" t="n">
        <v>14687.12</v>
      </c>
      <c r="O213" s="901" t="n">
        <v>11.6944444444444</v>
      </c>
      <c r="P213" s="902" t="n">
        <v>0</v>
      </c>
      <c r="Q213" s="903" t="n">
        <v>11.6944444444444</v>
      </c>
      <c r="R213" s="901" t="n">
        <v>34.886270783848</v>
      </c>
      <c r="S213" s="902" t="n">
        <v>0</v>
      </c>
      <c r="T213" s="903" t="n">
        <v>34.886270783848</v>
      </c>
    </row>
    <row r="214" customFormat="false" ht="13.5" hidden="false" customHeight="false" outlineLevel="0" collapsed="false">
      <c r="A214" s="886"/>
      <c r="B214" s="912" t="s">
        <v>1525</v>
      </c>
      <c r="C214" s="913" t="s">
        <v>1526</v>
      </c>
      <c r="D214" s="939" t="s">
        <v>1527</v>
      </c>
      <c r="E214" s="899" t="n">
        <v>0</v>
      </c>
      <c r="F214" s="250" t="n">
        <v>0</v>
      </c>
      <c r="G214" s="251" t="n">
        <v>0</v>
      </c>
      <c r="H214" s="900" t="n">
        <v>0</v>
      </c>
      <c r="I214" s="250" t="n">
        <v>0</v>
      </c>
      <c r="J214" s="251" t="n">
        <v>0</v>
      </c>
      <c r="K214" s="900" t="n">
        <v>0</v>
      </c>
      <c r="L214" s="250" t="n">
        <v>0</v>
      </c>
      <c r="M214" s="251" t="n">
        <v>0</v>
      </c>
      <c r="N214" s="900" t="n">
        <v>0</v>
      </c>
      <c r="O214" s="901" t="n">
        <v>0</v>
      </c>
      <c r="P214" s="902" t="n">
        <v>0</v>
      </c>
      <c r="Q214" s="903" t="n">
        <v>0</v>
      </c>
      <c r="R214" s="901" t="n">
        <v>0</v>
      </c>
      <c r="S214" s="902" t="n">
        <v>0</v>
      </c>
      <c r="T214" s="903" t="n">
        <v>0</v>
      </c>
    </row>
    <row r="215" customFormat="false" ht="13.5" hidden="false" customHeight="false" outlineLevel="0" collapsed="false">
      <c r="A215" s="940"/>
      <c r="B215" s="921" t="s">
        <v>1528</v>
      </c>
      <c r="C215" s="922"/>
      <c r="D215" s="923"/>
      <c r="E215" s="924" t="n">
        <v>251</v>
      </c>
      <c r="F215" s="924" t="n">
        <v>540</v>
      </c>
      <c r="G215" s="963" t="n">
        <v>8</v>
      </c>
      <c r="H215" s="925" t="n">
        <v>548</v>
      </c>
      <c r="I215" s="926" t="n">
        <v>6622</v>
      </c>
      <c r="J215" s="924" t="n">
        <v>87</v>
      </c>
      <c r="K215" s="924" t="n">
        <v>6709</v>
      </c>
      <c r="L215" s="924" t="n">
        <v>232579.67</v>
      </c>
      <c r="M215" s="924" t="n">
        <v>3316.51</v>
      </c>
      <c r="N215" s="924" t="n">
        <v>235896.18</v>
      </c>
      <c r="O215" s="927" t="n">
        <v>12.262962962963</v>
      </c>
      <c r="P215" s="928" t="n">
        <v>10.875</v>
      </c>
      <c r="Q215" s="929" t="n">
        <v>12.242700729927</v>
      </c>
      <c r="R215" s="927" t="n">
        <v>35.1222697070372</v>
      </c>
      <c r="S215" s="930" t="n">
        <v>38.1208045977012</v>
      </c>
      <c r="T215" s="929" t="n">
        <v>35.161153674169</v>
      </c>
    </row>
    <row r="216" customFormat="false" ht="12.75" hidden="false" customHeight="false" outlineLevel="0" collapsed="false">
      <c r="A216" s="886"/>
      <c r="B216" s="931" t="s">
        <v>1529</v>
      </c>
      <c r="C216" s="932" t="s">
        <v>889</v>
      </c>
      <c r="D216" s="952" t="s">
        <v>1530</v>
      </c>
      <c r="E216" s="899" t="n">
        <v>110</v>
      </c>
      <c r="F216" s="250" t="n">
        <v>448</v>
      </c>
      <c r="G216" s="251" t="n">
        <v>2</v>
      </c>
      <c r="H216" s="900" t="n">
        <v>450</v>
      </c>
      <c r="I216" s="250" t="n">
        <v>6287</v>
      </c>
      <c r="J216" s="251" t="n">
        <v>44</v>
      </c>
      <c r="K216" s="900" t="n">
        <v>6331</v>
      </c>
      <c r="L216" s="250" t="n">
        <v>303499.37</v>
      </c>
      <c r="M216" s="251" t="n">
        <v>2639.39</v>
      </c>
      <c r="N216" s="900" t="n">
        <v>306138.76</v>
      </c>
      <c r="O216" s="901" t="n">
        <v>14.0334821428571</v>
      </c>
      <c r="P216" s="902" t="n">
        <v>22</v>
      </c>
      <c r="Q216" s="903" t="n">
        <v>14.0688888888889</v>
      </c>
      <c r="R216" s="901" t="n">
        <v>48.2741164307301</v>
      </c>
      <c r="S216" s="902" t="n">
        <v>59.9861363636364</v>
      </c>
      <c r="T216" s="903" t="n">
        <v>48.3555141367872</v>
      </c>
    </row>
    <row r="217" customFormat="false" ht="12.75" hidden="false" customHeight="false" outlineLevel="0" collapsed="false">
      <c r="A217" s="886"/>
      <c r="B217" s="896" t="s">
        <v>1531</v>
      </c>
      <c r="C217" s="897" t="s">
        <v>1532</v>
      </c>
      <c r="D217" s="904" t="s">
        <v>1533</v>
      </c>
      <c r="E217" s="899" t="n">
        <v>0</v>
      </c>
      <c r="F217" s="250" t="n">
        <v>0</v>
      </c>
      <c r="G217" s="251" t="n">
        <v>0</v>
      </c>
      <c r="H217" s="900" t="n">
        <v>0</v>
      </c>
      <c r="I217" s="250" t="n">
        <v>0</v>
      </c>
      <c r="J217" s="251" t="n">
        <v>0</v>
      </c>
      <c r="K217" s="900" t="n">
        <v>0</v>
      </c>
      <c r="L217" s="250" t="n">
        <v>0</v>
      </c>
      <c r="M217" s="251" t="n">
        <v>0</v>
      </c>
      <c r="N217" s="900" t="n">
        <v>0</v>
      </c>
      <c r="O217" s="901" t="n">
        <v>0</v>
      </c>
      <c r="P217" s="902" t="n">
        <v>0</v>
      </c>
      <c r="Q217" s="903" t="n">
        <v>0</v>
      </c>
      <c r="R217" s="901" t="n">
        <v>0</v>
      </c>
      <c r="S217" s="902" t="n">
        <v>0</v>
      </c>
      <c r="T217" s="903" t="n">
        <v>0</v>
      </c>
    </row>
    <row r="218" customFormat="false" ht="12.75" hidden="false" customHeight="false" outlineLevel="0" collapsed="false">
      <c r="A218" s="886"/>
      <c r="B218" s="896" t="s">
        <v>1534</v>
      </c>
      <c r="C218" s="897" t="s">
        <v>1535</v>
      </c>
      <c r="D218" s="904" t="s">
        <v>1536</v>
      </c>
      <c r="E218" s="899" t="n">
        <v>0</v>
      </c>
      <c r="F218" s="250" t="n">
        <v>0</v>
      </c>
      <c r="G218" s="251" t="n">
        <v>0</v>
      </c>
      <c r="H218" s="900" t="n">
        <v>0</v>
      </c>
      <c r="I218" s="250" t="n">
        <v>0</v>
      </c>
      <c r="J218" s="251" t="n">
        <v>0</v>
      </c>
      <c r="K218" s="900" t="n">
        <v>0</v>
      </c>
      <c r="L218" s="250" t="n">
        <v>0</v>
      </c>
      <c r="M218" s="251" t="n">
        <v>0</v>
      </c>
      <c r="N218" s="900" t="n">
        <v>0</v>
      </c>
      <c r="O218" s="901" t="n">
        <v>0</v>
      </c>
      <c r="P218" s="902" t="n">
        <v>0</v>
      </c>
      <c r="Q218" s="903" t="n">
        <v>0</v>
      </c>
      <c r="R218" s="901" t="n">
        <v>0</v>
      </c>
      <c r="S218" s="902" t="n">
        <v>0</v>
      </c>
      <c r="T218" s="903" t="n">
        <v>0</v>
      </c>
    </row>
    <row r="219" customFormat="false" ht="12.75" hidden="false" customHeight="false" outlineLevel="0" collapsed="false">
      <c r="A219" s="886"/>
      <c r="B219" s="896" t="s">
        <v>1537</v>
      </c>
      <c r="C219" s="897" t="s">
        <v>1538</v>
      </c>
      <c r="D219" s="904" t="s">
        <v>1539</v>
      </c>
      <c r="E219" s="899" t="n">
        <v>0</v>
      </c>
      <c r="F219" s="250" t="n">
        <v>0</v>
      </c>
      <c r="G219" s="251" t="n">
        <v>0</v>
      </c>
      <c r="H219" s="900" t="n">
        <v>0</v>
      </c>
      <c r="I219" s="250" t="n">
        <v>0</v>
      </c>
      <c r="J219" s="251" t="n">
        <v>0</v>
      </c>
      <c r="K219" s="900" t="n">
        <v>0</v>
      </c>
      <c r="L219" s="250" t="n">
        <v>0</v>
      </c>
      <c r="M219" s="251" t="n">
        <v>0</v>
      </c>
      <c r="N219" s="900" t="n">
        <v>0</v>
      </c>
      <c r="O219" s="901" t="n">
        <v>0</v>
      </c>
      <c r="P219" s="902" t="n">
        <v>0</v>
      </c>
      <c r="Q219" s="903" t="n">
        <v>0</v>
      </c>
      <c r="R219" s="901" t="n">
        <v>0</v>
      </c>
      <c r="S219" s="902" t="n">
        <v>0</v>
      </c>
      <c r="T219" s="903" t="n">
        <v>0</v>
      </c>
    </row>
    <row r="220" customFormat="false" ht="12.75" hidden="false" customHeight="false" outlineLevel="0" collapsed="false">
      <c r="A220" s="886"/>
      <c r="B220" s="896" t="s">
        <v>1540</v>
      </c>
      <c r="C220" s="897" t="s">
        <v>892</v>
      </c>
      <c r="D220" s="904" t="s">
        <v>1541</v>
      </c>
      <c r="E220" s="899" t="n">
        <v>36</v>
      </c>
      <c r="F220" s="250" t="n">
        <v>89</v>
      </c>
      <c r="G220" s="251" t="n">
        <v>4</v>
      </c>
      <c r="H220" s="900" t="n">
        <v>93</v>
      </c>
      <c r="I220" s="250" t="n">
        <v>930</v>
      </c>
      <c r="J220" s="251" t="n">
        <v>42</v>
      </c>
      <c r="K220" s="900" t="n">
        <v>972</v>
      </c>
      <c r="L220" s="250" t="n">
        <v>33727.35</v>
      </c>
      <c r="M220" s="251" t="n">
        <v>1379.27</v>
      </c>
      <c r="N220" s="900" t="n">
        <v>35106.62</v>
      </c>
      <c r="O220" s="901" t="n">
        <v>10.4494382022472</v>
      </c>
      <c r="P220" s="902" t="n">
        <v>10.5</v>
      </c>
      <c r="Q220" s="903" t="n">
        <v>10.4516129032258</v>
      </c>
      <c r="R220" s="901" t="n">
        <v>36.2659677419355</v>
      </c>
      <c r="S220" s="902" t="n">
        <v>32.8397619047619</v>
      </c>
      <c r="T220" s="903" t="n">
        <v>36.1179218106996</v>
      </c>
    </row>
    <row r="221" customFormat="false" ht="13.5" hidden="false" customHeight="false" outlineLevel="0" collapsed="false">
      <c r="A221" s="886"/>
      <c r="B221" s="896" t="s">
        <v>1542</v>
      </c>
      <c r="C221" s="897" t="s">
        <v>1543</v>
      </c>
      <c r="D221" s="904" t="s">
        <v>1544</v>
      </c>
      <c r="E221" s="899" t="n">
        <v>0</v>
      </c>
      <c r="F221" s="250" t="n">
        <v>0</v>
      </c>
      <c r="G221" s="251" t="n">
        <v>0</v>
      </c>
      <c r="H221" s="900" t="n">
        <v>0</v>
      </c>
      <c r="I221" s="250" t="n">
        <v>0</v>
      </c>
      <c r="J221" s="251" t="n">
        <v>0</v>
      </c>
      <c r="K221" s="900" t="n">
        <v>0</v>
      </c>
      <c r="L221" s="250" t="n">
        <v>0</v>
      </c>
      <c r="M221" s="251" t="n">
        <v>0</v>
      </c>
      <c r="N221" s="900" t="n">
        <v>0</v>
      </c>
      <c r="O221" s="901" t="n">
        <v>0</v>
      </c>
      <c r="P221" s="902" t="n">
        <v>0</v>
      </c>
      <c r="Q221" s="903" t="n">
        <v>0</v>
      </c>
      <c r="R221" s="901" t="n">
        <v>0</v>
      </c>
      <c r="S221" s="902" t="n">
        <v>0</v>
      </c>
      <c r="T221" s="903" t="n">
        <v>0</v>
      </c>
    </row>
    <row r="222" customFormat="false" ht="51.95" hidden="false" customHeight="true" outlineLevel="0" collapsed="false">
      <c r="A222" s="906"/>
      <c r="B222" s="875" t="s">
        <v>985</v>
      </c>
      <c r="C222" s="876" t="s">
        <v>986</v>
      </c>
      <c r="D222" s="876"/>
      <c r="E222" s="877" t="s">
        <v>987</v>
      </c>
      <c r="F222" s="876" t="s">
        <v>988</v>
      </c>
      <c r="G222" s="876"/>
      <c r="H222" s="876"/>
      <c r="I222" s="876" t="s">
        <v>499</v>
      </c>
      <c r="J222" s="876"/>
      <c r="K222" s="876"/>
      <c r="L222" s="876" t="s">
        <v>500</v>
      </c>
      <c r="M222" s="876"/>
      <c r="N222" s="876"/>
      <c r="O222" s="878" t="s">
        <v>989</v>
      </c>
      <c r="P222" s="878"/>
      <c r="Q222" s="878"/>
      <c r="R222" s="878" t="s">
        <v>990</v>
      </c>
      <c r="S222" s="878"/>
      <c r="T222" s="878"/>
    </row>
    <row r="223" customFormat="false" ht="53.25" hidden="false" customHeight="false" outlineLevel="0" collapsed="false">
      <c r="A223" s="907"/>
      <c r="B223" s="879" t="s">
        <v>991</v>
      </c>
      <c r="C223" s="876"/>
      <c r="D223" s="876"/>
      <c r="E223" s="880" t="s">
        <v>992</v>
      </c>
      <c r="F223" s="881" t="s">
        <v>993</v>
      </c>
      <c r="G223" s="882" t="s">
        <v>994</v>
      </c>
      <c r="H223" s="883" t="s">
        <v>468</v>
      </c>
      <c r="I223" s="884" t="s">
        <v>502</v>
      </c>
      <c r="J223" s="884" t="s">
        <v>503</v>
      </c>
      <c r="K223" s="876" t="s">
        <v>50</v>
      </c>
      <c r="L223" s="884" t="s">
        <v>502</v>
      </c>
      <c r="M223" s="884" t="s">
        <v>503</v>
      </c>
      <c r="N223" s="876" t="s">
        <v>50</v>
      </c>
      <c r="O223" s="885" t="s">
        <v>993</v>
      </c>
      <c r="P223" s="882" t="s">
        <v>994</v>
      </c>
      <c r="Q223" s="883" t="s">
        <v>468</v>
      </c>
      <c r="R223" s="885" t="s">
        <v>993</v>
      </c>
      <c r="S223" s="882" t="s">
        <v>994</v>
      </c>
      <c r="T223" s="883" t="s">
        <v>468</v>
      </c>
    </row>
    <row r="224" customFormat="false" ht="12.75" hidden="false" customHeight="false" outlineLevel="0" collapsed="false">
      <c r="A224" s="886"/>
      <c r="B224" s="896" t="s">
        <v>1545</v>
      </c>
      <c r="C224" s="897" t="s">
        <v>1546</v>
      </c>
      <c r="D224" s="904" t="s">
        <v>1547</v>
      </c>
      <c r="E224" s="899" t="n">
        <v>0</v>
      </c>
      <c r="F224" s="250" t="n">
        <v>0</v>
      </c>
      <c r="G224" s="251" t="n">
        <v>0</v>
      </c>
      <c r="H224" s="900" t="n">
        <v>0</v>
      </c>
      <c r="I224" s="250" t="n">
        <v>0</v>
      </c>
      <c r="J224" s="251" t="n">
        <v>0</v>
      </c>
      <c r="K224" s="900" t="n">
        <v>0</v>
      </c>
      <c r="L224" s="250" t="n">
        <v>0</v>
      </c>
      <c r="M224" s="251" t="n">
        <v>0</v>
      </c>
      <c r="N224" s="900" t="n">
        <v>0</v>
      </c>
      <c r="O224" s="901" t="n">
        <v>0</v>
      </c>
      <c r="P224" s="902" t="n">
        <v>0</v>
      </c>
      <c r="Q224" s="903" t="n">
        <v>0</v>
      </c>
      <c r="R224" s="901" t="n">
        <v>0</v>
      </c>
      <c r="S224" s="902" t="n">
        <v>0</v>
      </c>
      <c r="T224" s="903" t="n">
        <v>0</v>
      </c>
    </row>
    <row r="225" customFormat="false" ht="12.75" hidden="false" customHeight="false" outlineLevel="0" collapsed="false">
      <c r="A225" s="886"/>
      <c r="B225" s="896" t="s">
        <v>1548</v>
      </c>
      <c r="C225" s="897" t="s">
        <v>1549</v>
      </c>
      <c r="D225" s="904" t="s">
        <v>1550</v>
      </c>
      <c r="E225" s="899" t="n">
        <v>23</v>
      </c>
      <c r="F225" s="250" t="n">
        <v>48</v>
      </c>
      <c r="G225" s="251" t="n">
        <v>1</v>
      </c>
      <c r="H225" s="900" t="n">
        <v>49</v>
      </c>
      <c r="I225" s="250" t="n">
        <v>585</v>
      </c>
      <c r="J225" s="251" t="n">
        <v>22</v>
      </c>
      <c r="K225" s="900" t="n">
        <v>607</v>
      </c>
      <c r="L225" s="250" t="n">
        <v>21832.87</v>
      </c>
      <c r="M225" s="251" t="n">
        <v>880</v>
      </c>
      <c r="N225" s="900" t="n">
        <v>22712.87</v>
      </c>
      <c r="O225" s="901" t="n">
        <v>12.1875</v>
      </c>
      <c r="P225" s="902" t="n">
        <v>22</v>
      </c>
      <c r="Q225" s="903" t="n">
        <v>12.3877551020408</v>
      </c>
      <c r="R225" s="901" t="n">
        <v>37.3211452991453</v>
      </c>
      <c r="S225" s="902" t="n">
        <v>40</v>
      </c>
      <c r="T225" s="903" t="n">
        <v>37.41823723229</v>
      </c>
    </row>
    <row r="226" customFormat="false" ht="12.75" hidden="false" customHeight="false" outlineLevel="0" collapsed="false">
      <c r="A226" s="886"/>
      <c r="B226" s="896" t="s">
        <v>1551</v>
      </c>
      <c r="C226" s="897" t="s">
        <v>1552</v>
      </c>
      <c r="D226" s="904" t="s">
        <v>1553</v>
      </c>
      <c r="E226" s="899" t="n">
        <v>0</v>
      </c>
      <c r="F226" s="250" t="n">
        <v>0</v>
      </c>
      <c r="G226" s="251" t="n">
        <v>0</v>
      </c>
      <c r="H226" s="900" t="n">
        <v>0</v>
      </c>
      <c r="I226" s="250" t="n">
        <v>0</v>
      </c>
      <c r="J226" s="251" t="n">
        <v>0</v>
      </c>
      <c r="K226" s="900" t="n">
        <v>0</v>
      </c>
      <c r="L226" s="250" t="n">
        <v>0</v>
      </c>
      <c r="M226" s="251" t="n">
        <v>0</v>
      </c>
      <c r="N226" s="900" t="n">
        <v>0</v>
      </c>
      <c r="O226" s="901" t="n">
        <v>0</v>
      </c>
      <c r="P226" s="902" t="n">
        <v>0</v>
      </c>
      <c r="Q226" s="903" t="n">
        <v>0</v>
      </c>
      <c r="R226" s="901" t="n">
        <v>0</v>
      </c>
      <c r="S226" s="902" t="n">
        <v>0</v>
      </c>
      <c r="T226" s="903" t="n">
        <v>0</v>
      </c>
    </row>
    <row r="227" customFormat="false" ht="12.75" hidden="false" customHeight="false" outlineLevel="0" collapsed="false">
      <c r="A227" s="886"/>
      <c r="B227" s="896" t="s">
        <v>1554</v>
      </c>
      <c r="C227" s="897" t="s">
        <v>1555</v>
      </c>
      <c r="D227" s="904" t="s">
        <v>1556</v>
      </c>
      <c r="E227" s="899" t="n">
        <v>0</v>
      </c>
      <c r="F227" s="250" t="n">
        <v>0</v>
      </c>
      <c r="G227" s="251" t="n">
        <v>0</v>
      </c>
      <c r="H227" s="900" t="n">
        <v>0</v>
      </c>
      <c r="I227" s="250" t="n">
        <v>0</v>
      </c>
      <c r="J227" s="251" t="n">
        <v>0</v>
      </c>
      <c r="K227" s="900" t="n">
        <v>0</v>
      </c>
      <c r="L227" s="250" t="n">
        <v>0</v>
      </c>
      <c r="M227" s="251" t="n">
        <v>0</v>
      </c>
      <c r="N227" s="900" t="n">
        <v>0</v>
      </c>
      <c r="O227" s="901" t="n">
        <v>0</v>
      </c>
      <c r="P227" s="902" t="n">
        <v>0</v>
      </c>
      <c r="Q227" s="903" t="n">
        <v>0</v>
      </c>
      <c r="R227" s="901" t="n">
        <v>0</v>
      </c>
      <c r="S227" s="902" t="n">
        <v>0</v>
      </c>
      <c r="T227" s="903" t="n">
        <v>0</v>
      </c>
    </row>
    <row r="228" customFormat="false" ht="12.75" hidden="false" customHeight="false" outlineLevel="0" collapsed="false">
      <c r="A228" s="886"/>
      <c r="B228" s="896" t="s">
        <v>1557</v>
      </c>
      <c r="C228" s="897" t="s">
        <v>1558</v>
      </c>
      <c r="D228" s="904" t="s">
        <v>1559</v>
      </c>
      <c r="E228" s="899" t="n">
        <v>52</v>
      </c>
      <c r="F228" s="250" t="n">
        <v>124</v>
      </c>
      <c r="G228" s="251" t="n">
        <v>2</v>
      </c>
      <c r="H228" s="900" t="n">
        <v>126</v>
      </c>
      <c r="I228" s="250" t="n">
        <v>1423</v>
      </c>
      <c r="J228" s="251" t="n">
        <v>33</v>
      </c>
      <c r="K228" s="900" t="n">
        <v>1456</v>
      </c>
      <c r="L228" s="250" t="n">
        <v>54622.43</v>
      </c>
      <c r="M228" s="251" t="n">
        <v>1891.4</v>
      </c>
      <c r="N228" s="900" t="n">
        <v>56513.83</v>
      </c>
      <c r="O228" s="901" t="n">
        <v>11.4758064516129</v>
      </c>
      <c r="P228" s="902" t="n">
        <v>16.5</v>
      </c>
      <c r="Q228" s="903" t="n">
        <v>11.5555555555556</v>
      </c>
      <c r="R228" s="901" t="n">
        <v>38.385404075896</v>
      </c>
      <c r="S228" s="902" t="n">
        <v>57.3151515151515</v>
      </c>
      <c r="T228" s="903" t="n">
        <v>38.8144436813187</v>
      </c>
    </row>
    <row r="229" customFormat="false" ht="13.5" hidden="false" customHeight="false" outlineLevel="0" collapsed="false">
      <c r="A229" s="886"/>
      <c r="B229" s="912" t="s">
        <v>1560</v>
      </c>
      <c r="C229" s="913" t="s">
        <v>1561</v>
      </c>
      <c r="D229" s="939" t="s">
        <v>1562</v>
      </c>
      <c r="E229" s="899" t="n">
        <v>0</v>
      </c>
      <c r="F229" s="250" t="n">
        <v>0</v>
      </c>
      <c r="G229" s="251" t="n">
        <v>0</v>
      </c>
      <c r="H229" s="900" t="n">
        <v>0</v>
      </c>
      <c r="I229" s="250" t="n">
        <v>0</v>
      </c>
      <c r="J229" s="251" t="n">
        <v>0</v>
      </c>
      <c r="K229" s="900" t="n">
        <v>0</v>
      </c>
      <c r="L229" s="250" t="n">
        <v>0</v>
      </c>
      <c r="M229" s="251" t="n">
        <v>0</v>
      </c>
      <c r="N229" s="900" t="n">
        <v>0</v>
      </c>
      <c r="O229" s="901" t="n">
        <v>0</v>
      </c>
      <c r="P229" s="902" t="n">
        <v>0</v>
      </c>
      <c r="Q229" s="903" t="n">
        <v>0</v>
      </c>
      <c r="R229" s="901" t="n">
        <v>0</v>
      </c>
      <c r="S229" s="902" t="n">
        <v>0</v>
      </c>
      <c r="T229" s="903" t="n">
        <v>0</v>
      </c>
    </row>
    <row r="230" customFormat="false" ht="13.5" hidden="false" customHeight="false" outlineLevel="0" collapsed="false">
      <c r="A230" s="940"/>
      <c r="B230" s="921" t="s">
        <v>1563</v>
      </c>
      <c r="C230" s="922"/>
      <c r="D230" s="923"/>
      <c r="E230" s="924" t="n">
        <v>221</v>
      </c>
      <c r="F230" s="924" t="n">
        <v>709</v>
      </c>
      <c r="G230" s="963" t="n">
        <v>9</v>
      </c>
      <c r="H230" s="925" t="n">
        <v>718</v>
      </c>
      <c r="I230" s="926" t="n">
        <v>9225</v>
      </c>
      <c r="J230" s="924" t="n">
        <v>141</v>
      </c>
      <c r="K230" s="924" t="n">
        <v>9366</v>
      </c>
      <c r="L230" s="924" t="n">
        <v>413682.02</v>
      </c>
      <c r="M230" s="924" t="n">
        <v>6790.06</v>
      </c>
      <c r="N230" s="924" t="n">
        <v>420472.08</v>
      </c>
      <c r="O230" s="927" t="n">
        <v>13.0112834978843</v>
      </c>
      <c r="P230" s="928" t="n">
        <v>15.6666666666667</v>
      </c>
      <c r="Q230" s="929" t="n">
        <v>13.0445682451253</v>
      </c>
      <c r="R230" s="927" t="n">
        <v>44.843579403794</v>
      </c>
      <c r="S230" s="930" t="n">
        <v>48.1564539007092</v>
      </c>
      <c r="T230" s="929" t="n">
        <v>44.8934529147982</v>
      </c>
    </row>
    <row r="231" customFormat="false" ht="12.75" hidden="false" customHeight="false" outlineLevel="0" collapsed="false">
      <c r="A231" s="886"/>
      <c r="B231" s="931" t="s">
        <v>1564</v>
      </c>
      <c r="C231" s="932" t="s">
        <v>1565</v>
      </c>
      <c r="D231" s="952" t="s">
        <v>1566</v>
      </c>
      <c r="E231" s="899" t="n">
        <v>200</v>
      </c>
      <c r="F231" s="250" t="n">
        <v>884</v>
      </c>
      <c r="G231" s="251" t="n">
        <v>9</v>
      </c>
      <c r="H231" s="900" t="n">
        <v>893</v>
      </c>
      <c r="I231" s="250" t="n">
        <v>10627</v>
      </c>
      <c r="J231" s="251" t="n">
        <v>76</v>
      </c>
      <c r="K231" s="900" t="n">
        <v>10703</v>
      </c>
      <c r="L231" s="250" t="n">
        <v>401803.62</v>
      </c>
      <c r="M231" s="251" t="n">
        <v>2669.92</v>
      </c>
      <c r="N231" s="900" t="n">
        <v>404473.54</v>
      </c>
      <c r="O231" s="901" t="n">
        <v>12.0214932126697</v>
      </c>
      <c r="P231" s="902" t="n">
        <v>8.44444444444445</v>
      </c>
      <c r="Q231" s="903" t="n">
        <v>11.9854423292273</v>
      </c>
      <c r="R231" s="901" t="n">
        <v>37.8096941752141</v>
      </c>
      <c r="S231" s="902" t="n">
        <v>35.1305263157895</v>
      </c>
      <c r="T231" s="903" t="n">
        <v>37.7906699056339</v>
      </c>
    </row>
    <row r="232" customFormat="false" ht="12.75" hidden="false" customHeight="false" outlineLevel="0" collapsed="false">
      <c r="A232" s="886"/>
      <c r="B232" s="896" t="s">
        <v>1567</v>
      </c>
      <c r="C232" s="897" t="s">
        <v>1568</v>
      </c>
      <c r="D232" s="904" t="s">
        <v>1569</v>
      </c>
      <c r="E232" s="899" t="n">
        <v>0</v>
      </c>
      <c r="F232" s="250" t="n">
        <v>0</v>
      </c>
      <c r="G232" s="251" t="n">
        <v>0</v>
      </c>
      <c r="H232" s="900" t="n">
        <v>0</v>
      </c>
      <c r="I232" s="250" t="n">
        <v>0</v>
      </c>
      <c r="J232" s="251" t="n">
        <v>0</v>
      </c>
      <c r="K232" s="900" t="n">
        <v>0</v>
      </c>
      <c r="L232" s="250" t="n">
        <v>0</v>
      </c>
      <c r="M232" s="251" t="n">
        <v>0</v>
      </c>
      <c r="N232" s="900" t="n">
        <v>0</v>
      </c>
      <c r="O232" s="901" t="n">
        <v>0</v>
      </c>
      <c r="P232" s="902" t="n">
        <v>0</v>
      </c>
      <c r="Q232" s="903" t="n">
        <v>0</v>
      </c>
      <c r="R232" s="901" t="n">
        <v>0</v>
      </c>
      <c r="S232" s="902" t="n">
        <v>0</v>
      </c>
      <c r="T232" s="903" t="n">
        <v>0</v>
      </c>
    </row>
    <row r="233" customFormat="false" ht="12.75" hidden="false" customHeight="false" outlineLevel="0" collapsed="false">
      <c r="A233" s="886"/>
      <c r="B233" s="896" t="s">
        <v>1570</v>
      </c>
      <c r="C233" s="897" t="s">
        <v>1571</v>
      </c>
      <c r="D233" s="904" t="s">
        <v>1572</v>
      </c>
      <c r="E233" s="899" t="n">
        <v>0</v>
      </c>
      <c r="F233" s="250" t="n">
        <v>0</v>
      </c>
      <c r="G233" s="251" t="n">
        <v>0</v>
      </c>
      <c r="H233" s="900" t="n">
        <v>0</v>
      </c>
      <c r="I233" s="250" t="n">
        <v>0</v>
      </c>
      <c r="J233" s="251" t="n">
        <v>0</v>
      </c>
      <c r="K233" s="900" t="n">
        <v>0</v>
      </c>
      <c r="L233" s="250" t="n">
        <v>0</v>
      </c>
      <c r="M233" s="251" t="n">
        <v>0</v>
      </c>
      <c r="N233" s="900" t="n">
        <v>0</v>
      </c>
      <c r="O233" s="901" t="n">
        <v>0</v>
      </c>
      <c r="P233" s="902" t="n">
        <v>0</v>
      </c>
      <c r="Q233" s="903" t="n">
        <v>0</v>
      </c>
      <c r="R233" s="901" t="n">
        <v>0</v>
      </c>
      <c r="S233" s="902" t="n">
        <v>0</v>
      </c>
      <c r="T233" s="903" t="n">
        <v>0</v>
      </c>
    </row>
    <row r="234" customFormat="false" ht="12.75" hidden="false" customHeight="false" outlineLevel="0" collapsed="false">
      <c r="A234" s="886"/>
      <c r="B234" s="896" t="s">
        <v>1573</v>
      </c>
      <c r="C234" s="897" t="s">
        <v>1574</v>
      </c>
      <c r="D234" s="904" t="s">
        <v>1575</v>
      </c>
      <c r="E234" s="899" t="n">
        <v>0</v>
      </c>
      <c r="F234" s="250" t="n">
        <v>0</v>
      </c>
      <c r="G234" s="251" t="n">
        <v>0</v>
      </c>
      <c r="H234" s="900" t="n">
        <v>0</v>
      </c>
      <c r="I234" s="250" t="n">
        <v>0</v>
      </c>
      <c r="J234" s="251" t="n">
        <v>0</v>
      </c>
      <c r="K234" s="900" t="n">
        <v>0</v>
      </c>
      <c r="L234" s="250" t="n">
        <v>0</v>
      </c>
      <c r="M234" s="251" t="n">
        <v>0</v>
      </c>
      <c r="N234" s="900" t="n">
        <v>0</v>
      </c>
      <c r="O234" s="901" t="n">
        <v>0</v>
      </c>
      <c r="P234" s="902" t="n">
        <v>0</v>
      </c>
      <c r="Q234" s="903" t="n">
        <v>0</v>
      </c>
      <c r="R234" s="901" t="n">
        <v>0</v>
      </c>
      <c r="S234" s="902" t="n">
        <v>0</v>
      </c>
      <c r="T234" s="903" t="n">
        <v>0</v>
      </c>
    </row>
    <row r="235" customFormat="false" ht="12.75" hidden="false" customHeight="false" outlineLevel="0" collapsed="false">
      <c r="A235" s="886"/>
      <c r="B235" s="896" t="s">
        <v>1576</v>
      </c>
      <c r="C235" s="897" t="s">
        <v>830</v>
      </c>
      <c r="D235" s="904" t="s">
        <v>1577</v>
      </c>
      <c r="E235" s="899" t="n">
        <v>0</v>
      </c>
      <c r="F235" s="250" t="n">
        <v>0</v>
      </c>
      <c r="G235" s="251" t="n">
        <v>0</v>
      </c>
      <c r="H235" s="900" t="n">
        <v>0</v>
      </c>
      <c r="I235" s="250" t="n">
        <v>0</v>
      </c>
      <c r="J235" s="251" t="n">
        <v>0</v>
      </c>
      <c r="K235" s="900" t="n">
        <v>0</v>
      </c>
      <c r="L235" s="250" t="n">
        <v>0</v>
      </c>
      <c r="M235" s="251" t="n">
        <v>0</v>
      </c>
      <c r="N235" s="900" t="n">
        <v>0</v>
      </c>
      <c r="O235" s="901" t="n">
        <v>0</v>
      </c>
      <c r="P235" s="902" t="n">
        <v>0</v>
      </c>
      <c r="Q235" s="903" t="n">
        <v>0</v>
      </c>
      <c r="R235" s="901" t="n">
        <v>0</v>
      </c>
      <c r="S235" s="902" t="n">
        <v>0</v>
      </c>
      <c r="T235" s="903" t="n">
        <v>0</v>
      </c>
    </row>
    <row r="236" customFormat="false" ht="13.5" hidden="false" customHeight="false" outlineLevel="0" collapsed="false">
      <c r="A236" s="886"/>
      <c r="B236" s="912" t="s">
        <v>1578</v>
      </c>
      <c r="C236" s="913" t="s">
        <v>1579</v>
      </c>
      <c r="D236" s="964" t="s">
        <v>1580</v>
      </c>
      <c r="E236" s="899" t="n">
        <v>88</v>
      </c>
      <c r="F236" s="250" t="n">
        <v>279</v>
      </c>
      <c r="G236" s="251" t="n">
        <v>0</v>
      </c>
      <c r="H236" s="900" t="n">
        <v>279</v>
      </c>
      <c r="I236" s="250" t="n">
        <v>3040</v>
      </c>
      <c r="J236" s="251" t="n">
        <v>0</v>
      </c>
      <c r="K236" s="900" t="n">
        <v>3040</v>
      </c>
      <c r="L236" s="250" t="n">
        <v>115922.14</v>
      </c>
      <c r="M236" s="251" t="n">
        <v>0</v>
      </c>
      <c r="N236" s="900" t="n">
        <v>115922.14</v>
      </c>
      <c r="O236" s="901" t="n">
        <v>10.8960573476703</v>
      </c>
      <c r="P236" s="902" t="n">
        <v>0</v>
      </c>
      <c r="Q236" s="903" t="n">
        <v>10.8960573476703</v>
      </c>
      <c r="R236" s="901" t="n">
        <v>38.1322828947369</v>
      </c>
      <c r="S236" s="902" t="n">
        <v>0</v>
      </c>
      <c r="T236" s="903" t="n">
        <v>38.1322828947369</v>
      </c>
    </row>
    <row r="237" customFormat="false" ht="13.5" hidden="false" customHeight="false" outlineLevel="0" collapsed="false">
      <c r="A237" s="940"/>
      <c r="B237" s="921" t="s">
        <v>1581</v>
      </c>
      <c r="C237" s="922"/>
      <c r="D237" s="923"/>
      <c r="E237" s="924" t="n">
        <v>288</v>
      </c>
      <c r="F237" s="924" t="n">
        <v>1163</v>
      </c>
      <c r="G237" s="925" t="n">
        <v>9</v>
      </c>
      <c r="H237" s="926" t="n">
        <v>1172</v>
      </c>
      <c r="I237" s="924" t="n">
        <v>13667</v>
      </c>
      <c r="J237" s="924" t="n">
        <v>76</v>
      </c>
      <c r="K237" s="924" t="n">
        <v>13743</v>
      </c>
      <c r="L237" s="924" t="n">
        <v>517725.76</v>
      </c>
      <c r="M237" s="924" t="n">
        <v>2669.92</v>
      </c>
      <c r="N237" s="924" t="n">
        <v>520395.68</v>
      </c>
      <c r="O237" s="927" t="n">
        <v>11.7515047291488</v>
      </c>
      <c r="P237" s="928" t="n">
        <v>8.44444444444445</v>
      </c>
      <c r="Q237" s="929" t="n">
        <v>11.7261092150171</v>
      </c>
      <c r="R237" s="927" t="n">
        <v>37.8814487451526</v>
      </c>
      <c r="S237" s="930" t="n">
        <v>35.1305263157895</v>
      </c>
      <c r="T237" s="929" t="n">
        <v>37.8662359019137</v>
      </c>
    </row>
    <row r="238" customFormat="false" ht="12.75" hidden="false" customHeight="false" outlineLevel="0" collapsed="false">
      <c r="A238" s="886"/>
      <c r="B238" s="931" t="s">
        <v>1582</v>
      </c>
      <c r="C238" s="932" t="s">
        <v>1583</v>
      </c>
      <c r="D238" s="952" t="s">
        <v>1584</v>
      </c>
      <c r="E238" s="899" t="n">
        <v>121</v>
      </c>
      <c r="F238" s="250" t="n">
        <v>348</v>
      </c>
      <c r="G238" s="251" t="n">
        <v>12</v>
      </c>
      <c r="H238" s="900" t="n">
        <v>360</v>
      </c>
      <c r="I238" s="250" t="n">
        <v>5182</v>
      </c>
      <c r="J238" s="251" t="n">
        <v>216</v>
      </c>
      <c r="K238" s="900" t="n">
        <v>5398</v>
      </c>
      <c r="L238" s="250" t="n">
        <v>199762.64</v>
      </c>
      <c r="M238" s="251" t="n">
        <v>8825.5</v>
      </c>
      <c r="N238" s="900" t="n">
        <v>208588.14</v>
      </c>
      <c r="O238" s="901" t="n">
        <v>14.8908045977012</v>
      </c>
      <c r="P238" s="902" t="n">
        <v>18</v>
      </c>
      <c r="Q238" s="903" t="n">
        <v>14.9944444444444</v>
      </c>
      <c r="R238" s="901" t="n">
        <v>38.5493323041297</v>
      </c>
      <c r="S238" s="902" t="n">
        <v>40.8587962962963</v>
      </c>
      <c r="T238" s="903" t="n">
        <v>38.6417450907744</v>
      </c>
    </row>
    <row r="239" customFormat="false" ht="12.75" hidden="false" customHeight="false" outlineLevel="0" collapsed="false">
      <c r="A239" s="886"/>
      <c r="B239" s="896" t="s">
        <v>1585</v>
      </c>
      <c r="C239" s="897" t="s">
        <v>1586</v>
      </c>
      <c r="D239" s="904" t="s">
        <v>1587</v>
      </c>
      <c r="E239" s="899" t="n">
        <v>0</v>
      </c>
      <c r="F239" s="250" t="n">
        <v>0</v>
      </c>
      <c r="G239" s="251" t="n">
        <v>0</v>
      </c>
      <c r="H239" s="900" t="n">
        <v>0</v>
      </c>
      <c r="I239" s="250" t="n">
        <v>0</v>
      </c>
      <c r="J239" s="251" t="n">
        <v>0</v>
      </c>
      <c r="K239" s="900" t="n">
        <v>0</v>
      </c>
      <c r="L239" s="250" t="n">
        <v>0</v>
      </c>
      <c r="M239" s="251" t="n">
        <v>0</v>
      </c>
      <c r="N239" s="900" t="n">
        <v>0</v>
      </c>
      <c r="O239" s="901" t="n">
        <v>0</v>
      </c>
      <c r="P239" s="902" t="n">
        <v>0</v>
      </c>
      <c r="Q239" s="903" t="n">
        <v>0</v>
      </c>
      <c r="R239" s="901" t="n">
        <v>0</v>
      </c>
      <c r="S239" s="902" t="n">
        <v>0</v>
      </c>
      <c r="T239" s="903" t="n">
        <v>0</v>
      </c>
    </row>
    <row r="240" customFormat="false" ht="12.75" hidden="false" customHeight="false" outlineLevel="0" collapsed="false">
      <c r="A240" s="886"/>
      <c r="B240" s="896" t="s">
        <v>1588</v>
      </c>
      <c r="C240" s="897" t="s">
        <v>1589</v>
      </c>
      <c r="D240" s="904" t="s">
        <v>1590</v>
      </c>
      <c r="E240" s="899" t="n">
        <v>0</v>
      </c>
      <c r="F240" s="250" t="n">
        <v>0</v>
      </c>
      <c r="G240" s="251" t="n">
        <v>0</v>
      </c>
      <c r="H240" s="900" t="n">
        <v>0</v>
      </c>
      <c r="I240" s="250" t="n">
        <v>0</v>
      </c>
      <c r="J240" s="251" t="n">
        <v>0</v>
      </c>
      <c r="K240" s="900" t="n">
        <v>0</v>
      </c>
      <c r="L240" s="250" t="n">
        <v>0</v>
      </c>
      <c r="M240" s="251" t="n">
        <v>0</v>
      </c>
      <c r="N240" s="900" t="n">
        <v>0</v>
      </c>
      <c r="O240" s="901" t="n">
        <v>0</v>
      </c>
      <c r="P240" s="902" t="n">
        <v>0</v>
      </c>
      <c r="Q240" s="903" t="n">
        <v>0</v>
      </c>
      <c r="R240" s="901" t="n">
        <v>0</v>
      </c>
      <c r="S240" s="902" t="n">
        <v>0</v>
      </c>
      <c r="T240" s="903" t="n">
        <v>0</v>
      </c>
    </row>
    <row r="241" customFormat="false" ht="12.75" hidden="false" customHeight="false" outlineLevel="0" collapsed="false">
      <c r="A241" s="886"/>
      <c r="B241" s="896" t="s">
        <v>1591</v>
      </c>
      <c r="C241" s="897" t="s">
        <v>1592</v>
      </c>
      <c r="D241" s="904" t="s">
        <v>1593</v>
      </c>
      <c r="E241" s="899" t="n">
        <v>0</v>
      </c>
      <c r="F241" s="250" t="n">
        <v>0</v>
      </c>
      <c r="G241" s="251" t="n">
        <v>0</v>
      </c>
      <c r="H241" s="900" t="n">
        <v>0</v>
      </c>
      <c r="I241" s="250" t="n">
        <v>0</v>
      </c>
      <c r="J241" s="251" t="n">
        <v>0</v>
      </c>
      <c r="K241" s="900" t="n">
        <v>0</v>
      </c>
      <c r="L241" s="250" t="n">
        <v>0</v>
      </c>
      <c r="M241" s="251" t="n">
        <v>0</v>
      </c>
      <c r="N241" s="900" t="n">
        <v>0</v>
      </c>
      <c r="O241" s="901" t="n">
        <v>0</v>
      </c>
      <c r="P241" s="902" t="n">
        <v>0</v>
      </c>
      <c r="Q241" s="903" t="n">
        <v>0</v>
      </c>
      <c r="R241" s="901" t="n">
        <v>0</v>
      </c>
      <c r="S241" s="902" t="n">
        <v>0</v>
      </c>
      <c r="T241" s="903" t="n">
        <v>0</v>
      </c>
    </row>
    <row r="242" customFormat="false" ht="12.75" hidden="false" customHeight="false" outlineLevel="0" collapsed="false">
      <c r="A242" s="886"/>
      <c r="B242" s="896" t="s">
        <v>1594</v>
      </c>
      <c r="C242" s="897" t="s">
        <v>1595</v>
      </c>
      <c r="D242" s="904" t="s">
        <v>1596</v>
      </c>
      <c r="E242" s="899" t="n">
        <v>0</v>
      </c>
      <c r="F242" s="250" t="n">
        <v>0</v>
      </c>
      <c r="G242" s="251" t="n">
        <v>0</v>
      </c>
      <c r="H242" s="900" t="n">
        <v>0</v>
      </c>
      <c r="I242" s="250" t="n">
        <v>0</v>
      </c>
      <c r="J242" s="251" t="n">
        <v>0</v>
      </c>
      <c r="K242" s="900" t="n">
        <v>0</v>
      </c>
      <c r="L242" s="250" t="n">
        <v>0</v>
      </c>
      <c r="M242" s="251" t="n">
        <v>0</v>
      </c>
      <c r="N242" s="900" t="n">
        <v>0</v>
      </c>
      <c r="O242" s="901" t="n">
        <v>0</v>
      </c>
      <c r="P242" s="902" t="n">
        <v>0</v>
      </c>
      <c r="Q242" s="903" t="n">
        <v>0</v>
      </c>
      <c r="R242" s="901" t="n">
        <v>0</v>
      </c>
      <c r="S242" s="902" t="n">
        <v>0</v>
      </c>
      <c r="T242" s="903" t="n">
        <v>0</v>
      </c>
    </row>
    <row r="243" customFormat="false" ht="12.75" hidden="false" customHeight="false" outlineLevel="0" collapsed="false">
      <c r="A243" s="886"/>
      <c r="B243" s="896" t="s">
        <v>1597</v>
      </c>
      <c r="C243" s="897" t="s">
        <v>1598</v>
      </c>
      <c r="D243" s="904" t="s">
        <v>1599</v>
      </c>
      <c r="E243" s="899" t="n">
        <v>0</v>
      </c>
      <c r="F243" s="250" t="n">
        <v>0</v>
      </c>
      <c r="G243" s="251" t="n">
        <v>0</v>
      </c>
      <c r="H243" s="900" t="n">
        <v>0</v>
      </c>
      <c r="I243" s="250" t="n">
        <v>0</v>
      </c>
      <c r="J243" s="251" t="n">
        <v>0</v>
      </c>
      <c r="K243" s="900" t="n">
        <v>0</v>
      </c>
      <c r="L243" s="250" t="n">
        <v>0</v>
      </c>
      <c r="M243" s="251" t="n">
        <v>0</v>
      </c>
      <c r="N243" s="900" t="n">
        <v>0</v>
      </c>
      <c r="O243" s="901" t="n">
        <v>0</v>
      </c>
      <c r="P243" s="902" t="n">
        <v>0</v>
      </c>
      <c r="Q243" s="903" t="n">
        <v>0</v>
      </c>
      <c r="R243" s="901" t="n">
        <v>0</v>
      </c>
      <c r="S243" s="902" t="n">
        <v>0</v>
      </c>
      <c r="T243" s="903" t="n">
        <v>0</v>
      </c>
    </row>
    <row r="244" customFormat="false" ht="12.75" hidden="false" customHeight="false" outlineLevel="0" collapsed="false">
      <c r="A244" s="886"/>
      <c r="B244" s="896" t="s">
        <v>1600</v>
      </c>
      <c r="C244" s="897" t="s">
        <v>1601</v>
      </c>
      <c r="D244" s="904" t="s">
        <v>1602</v>
      </c>
      <c r="E244" s="899" t="n">
        <v>25</v>
      </c>
      <c r="F244" s="250" t="n">
        <v>93</v>
      </c>
      <c r="G244" s="251" t="n">
        <v>2</v>
      </c>
      <c r="H244" s="900" t="n">
        <v>95</v>
      </c>
      <c r="I244" s="250" t="n">
        <v>1318</v>
      </c>
      <c r="J244" s="251" t="n">
        <v>44</v>
      </c>
      <c r="K244" s="900" t="n">
        <v>1362</v>
      </c>
      <c r="L244" s="250" t="n">
        <v>42724.71</v>
      </c>
      <c r="M244" s="251" t="n">
        <v>2241</v>
      </c>
      <c r="N244" s="900" t="n">
        <v>44965.71</v>
      </c>
      <c r="O244" s="901" t="n">
        <v>14.1720430107527</v>
      </c>
      <c r="P244" s="902" t="n">
        <v>22</v>
      </c>
      <c r="Q244" s="903" t="n">
        <v>14.3368421052632</v>
      </c>
      <c r="R244" s="901" t="n">
        <v>32.4163201820941</v>
      </c>
      <c r="S244" s="902" t="n">
        <v>50.9318181818182</v>
      </c>
      <c r="T244" s="903" t="n">
        <v>33.0144713656388</v>
      </c>
    </row>
    <row r="245" customFormat="false" ht="13.5" hidden="false" customHeight="false" outlineLevel="0" collapsed="false">
      <c r="A245" s="886"/>
      <c r="B245" s="912" t="s">
        <v>1603</v>
      </c>
      <c r="C245" s="913" t="s">
        <v>1604</v>
      </c>
      <c r="D245" s="939" t="s">
        <v>1605</v>
      </c>
      <c r="E245" s="899" t="n">
        <v>168</v>
      </c>
      <c r="F245" s="250" t="n">
        <v>359</v>
      </c>
      <c r="G245" s="251" t="n">
        <v>2</v>
      </c>
      <c r="H245" s="900" t="n">
        <v>361</v>
      </c>
      <c r="I245" s="250" t="n">
        <v>3564</v>
      </c>
      <c r="J245" s="251" t="n">
        <v>26</v>
      </c>
      <c r="K245" s="900" t="n">
        <v>3590</v>
      </c>
      <c r="L245" s="250" t="n">
        <v>141660.02</v>
      </c>
      <c r="M245" s="251" t="n">
        <v>1005.1</v>
      </c>
      <c r="N245" s="900" t="n">
        <v>142665.12</v>
      </c>
      <c r="O245" s="901" t="n">
        <v>9.92757660167131</v>
      </c>
      <c r="P245" s="902" t="n">
        <v>13</v>
      </c>
      <c r="Q245" s="903" t="n">
        <v>9.94459833795014</v>
      </c>
      <c r="R245" s="901" t="n">
        <v>39.7474803591471</v>
      </c>
      <c r="S245" s="902" t="n">
        <v>38.6576923076923</v>
      </c>
      <c r="T245" s="903" t="n">
        <v>39.7395877437326</v>
      </c>
    </row>
    <row r="246" customFormat="false" ht="13.5" hidden="false" customHeight="false" outlineLevel="0" collapsed="false">
      <c r="A246" s="940"/>
      <c r="B246" s="921" t="s">
        <v>1606</v>
      </c>
      <c r="C246" s="922"/>
      <c r="D246" s="923"/>
      <c r="E246" s="924" t="n">
        <v>314</v>
      </c>
      <c r="F246" s="924" t="n">
        <v>800</v>
      </c>
      <c r="G246" s="925" t="n">
        <v>16</v>
      </c>
      <c r="H246" s="926" t="n">
        <v>816</v>
      </c>
      <c r="I246" s="924" t="n">
        <v>10064</v>
      </c>
      <c r="J246" s="924" t="n">
        <v>286</v>
      </c>
      <c r="K246" s="924" t="n">
        <v>10350</v>
      </c>
      <c r="L246" s="924" t="n">
        <v>384147.37</v>
      </c>
      <c r="M246" s="924" t="n">
        <v>12071.6</v>
      </c>
      <c r="N246" s="924" t="n">
        <v>396218.97</v>
      </c>
      <c r="O246" s="927" t="n">
        <v>12.58</v>
      </c>
      <c r="P246" s="928" t="n">
        <v>17.875</v>
      </c>
      <c r="Q246" s="929" t="n">
        <v>12.6838235294118</v>
      </c>
      <c r="R246" s="927" t="n">
        <v>38.1704461446741</v>
      </c>
      <c r="S246" s="930" t="n">
        <v>42.2083916083916</v>
      </c>
      <c r="T246" s="929" t="n">
        <v>38.2820260869565</v>
      </c>
    </row>
    <row r="247" customFormat="false" ht="12.75" hidden="false" customHeight="false" outlineLevel="0" collapsed="false">
      <c r="A247" s="886"/>
      <c r="B247" s="931" t="s">
        <v>1607</v>
      </c>
      <c r="C247" s="932" t="s">
        <v>1608</v>
      </c>
      <c r="D247" s="952" t="s">
        <v>1609</v>
      </c>
      <c r="E247" s="899" t="n">
        <v>165</v>
      </c>
      <c r="F247" s="250" t="n">
        <v>417</v>
      </c>
      <c r="G247" s="251" t="n">
        <v>11</v>
      </c>
      <c r="H247" s="900" t="n">
        <v>428</v>
      </c>
      <c r="I247" s="250" t="n">
        <v>4283</v>
      </c>
      <c r="J247" s="251" t="n">
        <v>125</v>
      </c>
      <c r="K247" s="900" t="n">
        <v>4408</v>
      </c>
      <c r="L247" s="250" t="n">
        <v>151856.91</v>
      </c>
      <c r="M247" s="251" t="n">
        <v>3895.64</v>
      </c>
      <c r="N247" s="900" t="n">
        <v>155752.55</v>
      </c>
      <c r="O247" s="901" t="n">
        <v>10.2709832134293</v>
      </c>
      <c r="P247" s="902" t="n">
        <v>11.3636363636364</v>
      </c>
      <c r="Q247" s="903" t="n">
        <v>10.2990654205607</v>
      </c>
      <c r="R247" s="901" t="n">
        <v>35.455734298389</v>
      </c>
      <c r="S247" s="902" t="n">
        <v>31.16512</v>
      </c>
      <c r="T247" s="903" t="n">
        <v>35.3340630671506</v>
      </c>
    </row>
    <row r="248" customFormat="false" ht="12.75" hidden="false" customHeight="false" outlineLevel="0" collapsed="false">
      <c r="A248" s="886"/>
      <c r="B248" s="896" t="s">
        <v>1610</v>
      </c>
      <c r="C248" s="897" t="s">
        <v>1611</v>
      </c>
      <c r="D248" s="904" t="s">
        <v>1612</v>
      </c>
      <c r="E248" s="899" t="n">
        <v>0</v>
      </c>
      <c r="F248" s="250" t="n">
        <v>0</v>
      </c>
      <c r="G248" s="251" t="n">
        <v>0</v>
      </c>
      <c r="H248" s="900" t="n">
        <v>0</v>
      </c>
      <c r="I248" s="250" t="n">
        <v>0</v>
      </c>
      <c r="J248" s="251" t="n">
        <v>0</v>
      </c>
      <c r="K248" s="900" t="n">
        <v>0</v>
      </c>
      <c r="L248" s="250" t="n">
        <v>0</v>
      </c>
      <c r="M248" s="251" t="n">
        <v>0</v>
      </c>
      <c r="N248" s="900" t="n">
        <v>0</v>
      </c>
      <c r="O248" s="901" t="n">
        <v>0</v>
      </c>
      <c r="P248" s="902" t="n">
        <v>0</v>
      </c>
      <c r="Q248" s="903" t="n">
        <v>0</v>
      </c>
      <c r="R248" s="901" t="n">
        <v>0</v>
      </c>
      <c r="S248" s="902" t="n">
        <v>0</v>
      </c>
      <c r="T248" s="903" t="n">
        <v>0</v>
      </c>
    </row>
    <row r="249" customFormat="false" ht="12.75" hidden="false" customHeight="false" outlineLevel="0" collapsed="false">
      <c r="A249" s="886"/>
      <c r="B249" s="896" t="s">
        <v>1613</v>
      </c>
      <c r="C249" s="897" t="s">
        <v>1614</v>
      </c>
      <c r="D249" s="904" t="s">
        <v>1615</v>
      </c>
      <c r="E249" s="899" t="n">
        <v>163</v>
      </c>
      <c r="F249" s="250" t="n">
        <v>519</v>
      </c>
      <c r="G249" s="251" t="n">
        <v>3</v>
      </c>
      <c r="H249" s="900" t="n">
        <v>522</v>
      </c>
      <c r="I249" s="250" t="n">
        <v>5154</v>
      </c>
      <c r="J249" s="251" t="n">
        <v>32</v>
      </c>
      <c r="K249" s="900" t="n">
        <v>5186</v>
      </c>
      <c r="L249" s="250" t="n">
        <v>182384.6</v>
      </c>
      <c r="M249" s="251" t="n">
        <v>1035.34</v>
      </c>
      <c r="N249" s="900" t="n">
        <v>183419.94</v>
      </c>
      <c r="O249" s="901" t="n">
        <v>9.93063583815029</v>
      </c>
      <c r="P249" s="902" t="n">
        <v>10.6666666666667</v>
      </c>
      <c r="Q249" s="903" t="n">
        <v>9.93486590038314</v>
      </c>
      <c r="R249" s="901" t="n">
        <v>35.3870003880481</v>
      </c>
      <c r="S249" s="902" t="n">
        <v>32.354375</v>
      </c>
      <c r="T249" s="903" t="n">
        <v>35.3682876976475</v>
      </c>
    </row>
    <row r="250" customFormat="false" ht="12.75" hidden="false" customHeight="false" outlineLevel="0" collapsed="false">
      <c r="A250" s="886"/>
      <c r="B250" s="896" t="s">
        <v>1616</v>
      </c>
      <c r="C250" s="897" t="s">
        <v>1617</v>
      </c>
      <c r="D250" s="904" t="s">
        <v>1618</v>
      </c>
      <c r="E250" s="899" t="n">
        <v>0</v>
      </c>
      <c r="F250" s="250" t="n">
        <v>0</v>
      </c>
      <c r="G250" s="251" t="n">
        <v>0</v>
      </c>
      <c r="H250" s="900" t="n">
        <v>0</v>
      </c>
      <c r="I250" s="250" t="n">
        <v>0</v>
      </c>
      <c r="J250" s="251" t="n">
        <v>0</v>
      </c>
      <c r="K250" s="900" t="n">
        <v>0</v>
      </c>
      <c r="L250" s="250" t="n">
        <v>0</v>
      </c>
      <c r="M250" s="251" t="n">
        <v>0</v>
      </c>
      <c r="N250" s="900" t="n">
        <v>0</v>
      </c>
      <c r="O250" s="901" t="n">
        <v>0</v>
      </c>
      <c r="P250" s="902" t="n">
        <v>0</v>
      </c>
      <c r="Q250" s="903" t="n">
        <v>0</v>
      </c>
      <c r="R250" s="901" t="n">
        <v>0</v>
      </c>
      <c r="S250" s="902" t="n">
        <v>0</v>
      </c>
      <c r="T250" s="903" t="n">
        <v>0</v>
      </c>
    </row>
    <row r="251" customFormat="false" ht="13.5" hidden="false" customHeight="false" outlineLevel="0" collapsed="false">
      <c r="A251" s="886"/>
      <c r="B251" s="896" t="s">
        <v>1619</v>
      </c>
      <c r="C251" s="897" t="s">
        <v>1620</v>
      </c>
      <c r="D251" s="904" t="s">
        <v>1621</v>
      </c>
      <c r="E251" s="899" t="n">
        <v>0</v>
      </c>
      <c r="F251" s="250" t="n">
        <v>0</v>
      </c>
      <c r="G251" s="251" t="n">
        <v>0</v>
      </c>
      <c r="H251" s="900" t="n">
        <v>0</v>
      </c>
      <c r="I251" s="250" t="n">
        <v>0</v>
      </c>
      <c r="J251" s="251" t="n">
        <v>0</v>
      </c>
      <c r="K251" s="900" t="n">
        <v>0</v>
      </c>
      <c r="L251" s="250" t="n">
        <v>0</v>
      </c>
      <c r="M251" s="251" t="n">
        <v>0</v>
      </c>
      <c r="N251" s="900" t="n">
        <v>0</v>
      </c>
      <c r="O251" s="901" t="n">
        <v>0</v>
      </c>
      <c r="P251" s="902" t="n">
        <v>0</v>
      </c>
      <c r="Q251" s="903" t="n">
        <v>0</v>
      </c>
      <c r="R251" s="901" t="n">
        <v>0</v>
      </c>
      <c r="S251" s="902" t="n">
        <v>0</v>
      </c>
      <c r="T251" s="903" t="n">
        <v>0</v>
      </c>
    </row>
    <row r="252" customFormat="false" ht="13.5" hidden="false" customHeight="false" outlineLevel="0" collapsed="false">
      <c r="A252" s="940"/>
      <c r="B252" s="921" t="s">
        <v>1622</v>
      </c>
      <c r="C252" s="922"/>
      <c r="D252" s="923" t="s">
        <v>1623</v>
      </c>
      <c r="E252" s="924" t="n">
        <v>328</v>
      </c>
      <c r="F252" s="924" t="n">
        <v>936</v>
      </c>
      <c r="G252" s="925" t="n">
        <v>14</v>
      </c>
      <c r="H252" s="926" t="n">
        <v>950</v>
      </c>
      <c r="I252" s="924" t="n">
        <v>9437</v>
      </c>
      <c r="J252" s="924" t="n">
        <v>157</v>
      </c>
      <c r="K252" s="924" t="n">
        <v>9594</v>
      </c>
      <c r="L252" s="924" t="n">
        <v>334241.51</v>
      </c>
      <c r="M252" s="924" t="n">
        <v>4930.98</v>
      </c>
      <c r="N252" s="924" t="n">
        <v>339172.49</v>
      </c>
      <c r="O252" s="927" t="n">
        <v>10.082264957265</v>
      </c>
      <c r="P252" s="928" t="n">
        <v>11.2142857142857</v>
      </c>
      <c r="Q252" s="929" t="n">
        <v>10.0989473684211</v>
      </c>
      <c r="R252" s="927" t="n">
        <v>35.4181954010808</v>
      </c>
      <c r="S252" s="930" t="n">
        <v>31.4075159235669</v>
      </c>
      <c r="T252" s="929" t="n">
        <v>35.352563060246</v>
      </c>
    </row>
    <row r="253" customFormat="false" ht="12.75" hidden="false" customHeight="false" outlineLevel="0" collapsed="false">
      <c r="A253" s="886"/>
      <c r="B253" s="896" t="s">
        <v>1624</v>
      </c>
      <c r="C253" s="897" t="s">
        <v>1625</v>
      </c>
      <c r="D253" s="904" t="s">
        <v>1626</v>
      </c>
      <c r="E253" s="899" t="n">
        <v>146</v>
      </c>
      <c r="F253" s="250" t="n">
        <v>376</v>
      </c>
      <c r="G253" s="251" t="n">
        <v>2</v>
      </c>
      <c r="H253" s="900" t="n">
        <v>378</v>
      </c>
      <c r="I253" s="250" t="n">
        <v>4198</v>
      </c>
      <c r="J253" s="251" t="n">
        <v>15</v>
      </c>
      <c r="K253" s="900" t="n">
        <v>4213</v>
      </c>
      <c r="L253" s="250" t="n">
        <v>156566.43</v>
      </c>
      <c r="M253" s="251" t="n">
        <v>528.17</v>
      </c>
      <c r="N253" s="900" t="n">
        <v>157094.6</v>
      </c>
      <c r="O253" s="901" t="n">
        <v>11.1648936170213</v>
      </c>
      <c r="P253" s="902" t="n">
        <v>7.5</v>
      </c>
      <c r="Q253" s="903" t="n">
        <v>11.1455026455026</v>
      </c>
      <c r="R253" s="901" t="n">
        <v>37.295481181515</v>
      </c>
      <c r="S253" s="902" t="n">
        <v>35.2113333333333</v>
      </c>
      <c r="T253" s="903" t="n">
        <v>37.288060764301</v>
      </c>
    </row>
    <row r="254" customFormat="false" ht="12.75" hidden="false" customHeight="false" outlineLevel="0" collapsed="false">
      <c r="A254" s="886"/>
      <c r="B254" s="896" t="s">
        <v>1627</v>
      </c>
      <c r="C254" s="897" t="s">
        <v>1628</v>
      </c>
      <c r="D254" s="904" t="s">
        <v>1629</v>
      </c>
      <c r="E254" s="899" t="n">
        <v>0</v>
      </c>
      <c r="F254" s="250" t="n">
        <v>0</v>
      </c>
      <c r="G254" s="251" t="n">
        <v>0</v>
      </c>
      <c r="H254" s="900" t="n">
        <v>0</v>
      </c>
      <c r="I254" s="250" t="n">
        <v>0</v>
      </c>
      <c r="J254" s="251" t="n">
        <v>0</v>
      </c>
      <c r="K254" s="900" t="n">
        <v>0</v>
      </c>
      <c r="L254" s="250" t="n">
        <v>0</v>
      </c>
      <c r="M254" s="251" t="n">
        <v>0</v>
      </c>
      <c r="N254" s="900" t="n">
        <v>0</v>
      </c>
      <c r="O254" s="901" t="n">
        <v>0</v>
      </c>
      <c r="P254" s="902" t="n">
        <v>0</v>
      </c>
      <c r="Q254" s="903" t="n">
        <v>0</v>
      </c>
      <c r="R254" s="901" t="n">
        <v>0</v>
      </c>
      <c r="S254" s="902" t="n">
        <v>0</v>
      </c>
      <c r="T254" s="903" t="n">
        <v>0</v>
      </c>
    </row>
    <row r="255" customFormat="false" ht="12.75" hidden="false" customHeight="false" outlineLevel="0" collapsed="false">
      <c r="A255" s="886"/>
      <c r="B255" s="896" t="s">
        <v>1630</v>
      </c>
      <c r="C255" s="897" t="s">
        <v>871</v>
      </c>
      <c r="D255" s="904" t="s">
        <v>1631</v>
      </c>
      <c r="E255" s="899" t="n">
        <v>0</v>
      </c>
      <c r="F255" s="250" t="n">
        <v>0</v>
      </c>
      <c r="G255" s="251" t="n">
        <v>0</v>
      </c>
      <c r="H255" s="900" t="n">
        <v>0</v>
      </c>
      <c r="I255" s="250" t="n">
        <v>0</v>
      </c>
      <c r="J255" s="251" t="n">
        <v>0</v>
      </c>
      <c r="K255" s="900" t="n">
        <v>0</v>
      </c>
      <c r="L255" s="250" t="n">
        <v>0</v>
      </c>
      <c r="M255" s="251" t="n">
        <v>0</v>
      </c>
      <c r="N255" s="900" t="n">
        <v>0</v>
      </c>
      <c r="O255" s="901" t="n">
        <v>0</v>
      </c>
      <c r="P255" s="902" t="n">
        <v>0</v>
      </c>
      <c r="Q255" s="903" t="n">
        <v>0</v>
      </c>
      <c r="R255" s="901" t="n">
        <v>0</v>
      </c>
      <c r="S255" s="902" t="n">
        <v>0</v>
      </c>
      <c r="T255" s="903" t="n">
        <v>0</v>
      </c>
    </row>
    <row r="256" customFormat="false" ht="12.75" hidden="false" customHeight="false" outlineLevel="0" collapsed="false">
      <c r="A256" s="886"/>
      <c r="B256" s="896" t="s">
        <v>1632</v>
      </c>
      <c r="C256" s="897" t="s">
        <v>1633</v>
      </c>
      <c r="D256" s="904" t="s">
        <v>1634</v>
      </c>
      <c r="E256" s="899" t="n">
        <v>133</v>
      </c>
      <c r="F256" s="250" t="n">
        <v>181</v>
      </c>
      <c r="G256" s="251" t="n">
        <v>1</v>
      </c>
      <c r="H256" s="900" t="n">
        <v>182</v>
      </c>
      <c r="I256" s="250" t="n">
        <v>2321</v>
      </c>
      <c r="J256" s="251" t="n">
        <v>7</v>
      </c>
      <c r="K256" s="900" t="n">
        <v>2328</v>
      </c>
      <c r="L256" s="250" t="n">
        <v>74173.2000000001</v>
      </c>
      <c r="M256" s="251" t="n">
        <v>203.28</v>
      </c>
      <c r="N256" s="900" t="n">
        <v>74376.4800000001</v>
      </c>
      <c r="O256" s="901" t="n">
        <v>12.8232044198895</v>
      </c>
      <c r="P256" s="902" t="n">
        <v>7</v>
      </c>
      <c r="Q256" s="903" t="n">
        <v>12.7912087912088</v>
      </c>
      <c r="R256" s="901" t="n">
        <v>31.9574321413184</v>
      </c>
      <c r="S256" s="902" t="n">
        <v>29.04</v>
      </c>
      <c r="T256" s="903" t="n">
        <v>31.9486597938145</v>
      </c>
    </row>
    <row r="257" customFormat="false" ht="12.75" hidden="false" customHeight="false" outlineLevel="0" collapsed="false">
      <c r="A257" s="886"/>
      <c r="B257" s="896" t="s">
        <v>1635</v>
      </c>
      <c r="C257" s="897" t="s">
        <v>874</v>
      </c>
      <c r="D257" s="904" t="s">
        <v>1636</v>
      </c>
      <c r="E257" s="899" t="n">
        <v>0</v>
      </c>
      <c r="F257" s="250" t="n">
        <v>0</v>
      </c>
      <c r="G257" s="251" t="n">
        <v>0</v>
      </c>
      <c r="H257" s="900" t="n">
        <v>0</v>
      </c>
      <c r="I257" s="250" t="n">
        <v>0</v>
      </c>
      <c r="J257" s="251" t="n">
        <v>0</v>
      </c>
      <c r="K257" s="900" t="n">
        <v>0</v>
      </c>
      <c r="L257" s="250" t="n">
        <v>0</v>
      </c>
      <c r="M257" s="251" t="n">
        <v>0</v>
      </c>
      <c r="N257" s="900" t="n">
        <v>0</v>
      </c>
      <c r="O257" s="901" t="n">
        <v>0</v>
      </c>
      <c r="P257" s="902" t="n">
        <v>0</v>
      </c>
      <c r="Q257" s="903" t="n">
        <v>0</v>
      </c>
      <c r="R257" s="901" t="n">
        <v>0</v>
      </c>
      <c r="S257" s="902" t="n">
        <v>0</v>
      </c>
      <c r="T257" s="903" t="n">
        <v>0</v>
      </c>
    </row>
    <row r="258" customFormat="false" ht="13.5" hidden="false" customHeight="false" outlineLevel="0" collapsed="false">
      <c r="A258" s="886"/>
      <c r="B258" s="896" t="s">
        <v>1637</v>
      </c>
      <c r="C258" s="897" t="s">
        <v>1638</v>
      </c>
      <c r="D258" s="904" t="s">
        <v>1639</v>
      </c>
      <c r="E258" s="899" t="n">
        <v>0</v>
      </c>
      <c r="F258" s="250" t="n">
        <v>0</v>
      </c>
      <c r="G258" s="251" t="n">
        <v>0</v>
      </c>
      <c r="H258" s="900" t="n">
        <v>0</v>
      </c>
      <c r="I258" s="250" t="n">
        <v>0</v>
      </c>
      <c r="J258" s="251" t="n">
        <v>0</v>
      </c>
      <c r="K258" s="900" t="n">
        <v>0</v>
      </c>
      <c r="L258" s="250" t="n">
        <v>0</v>
      </c>
      <c r="M258" s="251" t="n">
        <v>0</v>
      </c>
      <c r="N258" s="900" t="n">
        <v>0</v>
      </c>
      <c r="O258" s="901" t="n">
        <v>0</v>
      </c>
      <c r="P258" s="902" t="n">
        <v>0</v>
      </c>
      <c r="Q258" s="903" t="n">
        <v>0</v>
      </c>
      <c r="R258" s="901" t="n">
        <v>0</v>
      </c>
      <c r="S258" s="902" t="n">
        <v>0</v>
      </c>
      <c r="T258" s="903" t="n">
        <v>0</v>
      </c>
    </row>
    <row r="259" customFormat="false" ht="51.95" hidden="false" customHeight="true" outlineLevel="0" collapsed="false">
      <c r="A259" s="906"/>
      <c r="B259" s="875" t="s">
        <v>985</v>
      </c>
      <c r="C259" s="876" t="s">
        <v>986</v>
      </c>
      <c r="D259" s="876"/>
      <c r="E259" s="877" t="s">
        <v>987</v>
      </c>
      <c r="F259" s="876" t="s">
        <v>988</v>
      </c>
      <c r="G259" s="876"/>
      <c r="H259" s="876"/>
      <c r="I259" s="876" t="s">
        <v>499</v>
      </c>
      <c r="J259" s="876"/>
      <c r="K259" s="876"/>
      <c r="L259" s="876" t="s">
        <v>500</v>
      </c>
      <c r="M259" s="876"/>
      <c r="N259" s="876"/>
      <c r="O259" s="878" t="s">
        <v>989</v>
      </c>
      <c r="P259" s="878"/>
      <c r="Q259" s="878"/>
      <c r="R259" s="878" t="s">
        <v>990</v>
      </c>
      <c r="S259" s="878"/>
      <c r="T259" s="878"/>
    </row>
    <row r="260" customFormat="false" ht="53.25" hidden="false" customHeight="false" outlineLevel="0" collapsed="false">
      <c r="A260" s="907"/>
      <c r="B260" s="879" t="s">
        <v>991</v>
      </c>
      <c r="C260" s="876"/>
      <c r="D260" s="876"/>
      <c r="E260" s="880" t="s">
        <v>992</v>
      </c>
      <c r="F260" s="881" t="s">
        <v>993</v>
      </c>
      <c r="G260" s="882" t="s">
        <v>994</v>
      </c>
      <c r="H260" s="883" t="s">
        <v>468</v>
      </c>
      <c r="I260" s="884" t="s">
        <v>502</v>
      </c>
      <c r="J260" s="884" t="s">
        <v>503</v>
      </c>
      <c r="K260" s="876" t="s">
        <v>50</v>
      </c>
      <c r="L260" s="884" t="s">
        <v>502</v>
      </c>
      <c r="M260" s="884" t="s">
        <v>503</v>
      </c>
      <c r="N260" s="876" t="s">
        <v>50</v>
      </c>
      <c r="O260" s="885" t="s">
        <v>993</v>
      </c>
      <c r="P260" s="882" t="s">
        <v>994</v>
      </c>
      <c r="Q260" s="883" t="s">
        <v>468</v>
      </c>
      <c r="R260" s="885" t="s">
        <v>993</v>
      </c>
      <c r="S260" s="882" t="s">
        <v>994</v>
      </c>
      <c r="T260" s="883" t="s">
        <v>468</v>
      </c>
    </row>
    <row r="261" customFormat="false" ht="12.75" hidden="false" customHeight="false" outlineLevel="0" collapsed="false">
      <c r="A261" s="886"/>
      <c r="B261" s="896" t="s">
        <v>1640</v>
      </c>
      <c r="C261" s="897" t="s">
        <v>1641</v>
      </c>
      <c r="D261" s="904" t="s">
        <v>1642</v>
      </c>
      <c r="E261" s="899" t="n">
        <v>70</v>
      </c>
      <c r="F261" s="250" t="n">
        <v>182</v>
      </c>
      <c r="G261" s="251" t="n">
        <v>2</v>
      </c>
      <c r="H261" s="900" t="n">
        <v>184</v>
      </c>
      <c r="I261" s="250" t="n">
        <v>1836</v>
      </c>
      <c r="J261" s="251" t="n">
        <v>21</v>
      </c>
      <c r="K261" s="900" t="n">
        <v>1857</v>
      </c>
      <c r="L261" s="250" t="n">
        <v>67407.28</v>
      </c>
      <c r="M261" s="251" t="n">
        <v>553.6</v>
      </c>
      <c r="N261" s="900" t="n">
        <v>67960.88</v>
      </c>
      <c r="O261" s="901" t="n">
        <v>10.0879120879121</v>
      </c>
      <c r="P261" s="902" t="n">
        <v>10.5</v>
      </c>
      <c r="Q261" s="903" t="n">
        <v>10.0923913043478</v>
      </c>
      <c r="R261" s="901" t="n">
        <v>36.7142047930283</v>
      </c>
      <c r="S261" s="902" t="n">
        <v>26.3619047619048</v>
      </c>
      <c r="T261" s="903" t="n">
        <v>36.5971351642434</v>
      </c>
    </row>
    <row r="262" customFormat="false" ht="12.75" hidden="false" customHeight="false" outlineLevel="0" collapsed="false">
      <c r="A262" s="886"/>
      <c r="B262" s="896" t="s">
        <v>1643</v>
      </c>
      <c r="C262" s="897" t="s">
        <v>1644</v>
      </c>
      <c r="D262" s="904" t="s">
        <v>1645</v>
      </c>
      <c r="E262" s="899" t="n">
        <v>0</v>
      </c>
      <c r="F262" s="250" t="n">
        <v>0</v>
      </c>
      <c r="G262" s="251" t="n">
        <v>0</v>
      </c>
      <c r="H262" s="900" t="n">
        <v>0</v>
      </c>
      <c r="I262" s="250" t="n">
        <v>0</v>
      </c>
      <c r="J262" s="251" t="n">
        <v>0</v>
      </c>
      <c r="K262" s="900" t="n">
        <v>0</v>
      </c>
      <c r="L262" s="250" t="n">
        <v>0</v>
      </c>
      <c r="M262" s="251" t="n">
        <v>0</v>
      </c>
      <c r="N262" s="900" t="n">
        <v>0</v>
      </c>
      <c r="O262" s="901" t="n">
        <v>0</v>
      </c>
      <c r="P262" s="902" t="n">
        <v>0</v>
      </c>
      <c r="Q262" s="903" t="n">
        <v>0</v>
      </c>
      <c r="R262" s="901" t="n">
        <v>0</v>
      </c>
      <c r="S262" s="902" t="n">
        <v>0</v>
      </c>
      <c r="T262" s="903" t="n">
        <v>0</v>
      </c>
    </row>
    <row r="263" customFormat="false" ht="12.75" hidden="false" customHeight="false" outlineLevel="0" collapsed="false">
      <c r="A263" s="886"/>
      <c r="B263" s="896" t="s">
        <v>1646</v>
      </c>
      <c r="C263" s="897" t="s">
        <v>1647</v>
      </c>
      <c r="D263" s="904" t="s">
        <v>1648</v>
      </c>
      <c r="E263" s="899" t="n">
        <v>0</v>
      </c>
      <c r="F263" s="250" t="n">
        <v>0</v>
      </c>
      <c r="G263" s="251" t="n">
        <v>0</v>
      </c>
      <c r="H263" s="900" t="n">
        <v>0</v>
      </c>
      <c r="I263" s="250" t="n">
        <v>0</v>
      </c>
      <c r="J263" s="251" t="n">
        <v>0</v>
      </c>
      <c r="K263" s="900" t="n">
        <v>0</v>
      </c>
      <c r="L263" s="250" t="n">
        <v>0</v>
      </c>
      <c r="M263" s="251" t="n">
        <v>0</v>
      </c>
      <c r="N263" s="900" t="n">
        <v>0</v>
      </c>
      <c r="O263" s="901" t="n">
        <v>0</v>
      </c>
      <c r="P263" s="902" t="n">
        <v>0</v>
      </c>
      <c r="Q263" s="903" t="n">
        <v>0</v>
      </c>
      <c r="R263" s="901" t="n">
        <v>0</v>
      </c>
      <c r="S263" s="902" t="n">
        <v>0</v>
      </c>
      <c r="T263" s="903" t="n">
        <v>0</v>
      </c>
    </row>
    <row r="264" customFormat="false" ht="12.75" hidden="false" customHeight="false" outlineLevel="0" collapsed="false">
      <c r="A264" s="886"/>
      <c r="B264" s="896" t="s">
        <v>1649</v>
      </c>
      <c r="C264" s="897" t="s">
        <v>1650</v>
      </c>
      <c r="D264" s="904" t="s">
        <v>1651</v>
      </c>
      <c r="E264" s="899" t="n">
        <v>0</v>
      </c>
      <c r="F264" s="250" t="n">
        <v>0</v>
      </c>
      <c r="G264" s="251" t="n">
        <v>0</v>
      </c>
      <c r="H264" s="900" t="n">
        <v>0</v>
      </c>
      <c r="I264" s="250" t="n">
        <v>0</v>
      </c>
      <c r="J264" s="251" t="n">
        <v>0</v>
      </c>
      <c r="K264" s="900" t="n">
        <v>0</v>
      </c>
      <c r="L264" s="250" t="n">
        <v>0</v>
      </c>
      <c r="M264" s="251" t="n">
        <v>0</v>
      </c>
      <c r="N264" s="900" t="n">
        <v>0</v>
      </c>
      <c r="O264" s="901" t="n">
        <v>0</v>
      </c>
      <c r="P264" s="902" t="n">
        <v>0</v>
      </c>
      <c r="Q264" s="903" t="n">
        <v>0</v>
      </c>
      <c r="R264" s="901" t="n">
        <v>0</v>
      </c>
      <c r="S264" s="902" t="n">
        <v>0</v>
      </c>
      <c r="T264" s="903" t="n">
        <v>0</v>
      </c>
    </row>
    <row r="265" customFormat="false" ht="12.75" hidden="false" customHeight="false" outlineLevel="0" collapsed="false">
      <c r="A265" s="886"/>
      <c r="B265" s="896" t="s">
        <v>1652</v>
      </c>
      <c r="C265" s="897" t="s">
        <v>1653</v>
      </c>
      <c r="D265" s="904" t="s">
        <v>1654</v>
      </c>
      <c r="E265" s="899" t="n">
        <v>172</v>
      </c>
      <c r="F265" s="250" t="n">
        <v>381</v>
      </c>
      <c r="G265" s="251" t="n">
        <v>4</v>
      </c>
      <c r="H265" s="900" t="n">
        <v>385</v>
      </c>
      <c r="I265" s="250" t="n">
        <v>5368</v>
      </c>
      <c r="J265" s="251" t="n">
        <v>86</v>
      </c>
      <c r="K265" s="900" t="n">
        <v>5454</v>
      </c>
      <c r="L265" s="250" t="n">
        <v>183089.12</v>
      </c>
      <c r="M265" s="251" t="n">
        <v>3961.04</v>
      </c>
      <c r="N265" s="900" t="n">
        <v>187050.16</v>
      </c>
      <c r="O265" s="901" t="n">
        <v>14.0892388451444</v>
      </c>
      <c r="P265" s="902" t="n">
        <v>21.5</v>
      </c>
      <c r="Q265" s="903" t="n">
        <v>14.1662337662338</v>
      </c>
      <c r="R265" s="901" t="n">
        <v>34.1075111773472</v>
      </c>
      <c r="S265" s="902" t="n">
        <v>46.0586046511628</v>
      </c>
      <c r="T265" s="903" t="n">
        <v>34.2959589292262</v>
      </c>
    </row>
    <row r="266" customFormat="false" ht="12.75" hidden="false" customHeight="false" outlineLevel="0" collapsed="false">
      <c r="A266" s="886"/>
      <c r="B266" s="896" t="s">
        <v>1655</v>
      </c>
      <c r="C266" s="897" t="s">
        <v>1656</v>
      </c>
      <c r="D266" s="904" t="s">
        <v>1657</v>
      </c>
      <c r="E266" s="899" t="n">
        <v>0</v>
      </c>
      <c r="F266" s="250" t="n">
        <v>0</v>
      </c>
      <c r="G266" s="251" t="n">
        <v>0</v>
      </c>
      <c r="H266" s="900" t="n">
        <v>0</v>
      </c>
      <c r="I266" s="250" t="n">
        <v>0</v>
      </c>
      <c r="J266" s="251" t="n">
        <v>0</v>
      </c>
      <c r="K266" s="900" t="n">
        <v>0</v>
      </c>
      <c r="L266" s="250" t="n">
        <v>0</v>
      </c>
      <c r="M266" s="251" t="n">
        <v>0</v>
      </c>
      <c r="N266" s="900" t="n">
        <v>0</v>
      </c>
      <c r="O266" s="901" t="n">
        <v>0</v>
      </c>
      <c r="P266" s="902" t="n">
        <v>0</v>
      </c>
      <c r="Q266" s="903" t="n">
        <v>0</v>
      </c>
      <c r="R266" s="901" t="n">
        <v>0</v>
      </c>
      <c r="S266" s="902" t="n">
        <v>0</v>
      </c>
      <c r="T266" s="903" t="n">
        <v>0</v>
      </c>
    </row>
    <row r="267" customFormat="false" ht="12.75" hidden="false" customHeight="false" outlineLevel="0" collapsed="false">
      <c r="A267" s="886"/>
      <c r="B267" s="896" t="s">
        <v>1658</v>
      </c>
      <c r="C267" s="897" t="s">
        <v>1659</v>
      </c>
      <c r="D267" s="904" t="s">
        <v>1660</v>
      </c>
      <c r="E267" s="899" t="n">
        <v>0</v>
      </c>
      <c r="F267" s="250" t="n">
        <v>0</v>
      </c>
      <c r="G267" s="251" t="n">
        <v>0</v>
      </c>
      <c r="H267" s="900" t="n">
        <v>0</v>
      </c>
      <c r="I267" s="250" t="n">
        <v>0</v>
      </c>
      <c r="J267" s="251" t="n">
        <v>0</v>
      </c>
      <c r="K267" s="900" t="n">
        <v>0</v>
      </c>
      <c r="L267" s="250" t="n">
        <v>0</v>
      </c>
      <c r="M267" s="251" t="n">
        <v>0</v>
      </c>
      <c r="N267" s="900" t="n">
        <v>0</v>
      </c>
      <c r="O267" s="901" t="n">
        <v>0</v>
      </c>
      <c r="P267" s="902" t="n">
        <v>0</v>
      </c>
      <c r="Q267" s="903" t="n">
        <v>0</v>
      </c>
      <c r="R267" s="901" t="n">
        <v>0</v>
      </c>
      <c r="S267" s="902" t="n">
        <v>0</v>
      </c>
      <c r="T267" s="903" t="n">
        <v>0</v>
      </c>
    </row>
    <row r="268" customFormat="false" ht="12.75" hidden="false" customHeight="false" outlineLevel="0" collapsed="false">
      <c r="A268" s="886"/>
      <c r="B268" s="896" t="s">
        <v>1661</v>
      </c>
      <c r="C268" s="897" t="s">
        <v>1662</v>
      </c>
      <c r="D268" s="904" t="s">
        <v>1663</v>
      </c>
      <c r="E268" s="899" t="n">
        <v>0</v>
      </c>
      <c r="F268" s="250" t="n">
        <v>0</v>
      </c>
      <c r="G268" s="251" t="n">
        <v>0</v>
      </c>
      <c r="H268" s="900" t="n">
        <v>0</v>
      </c>
      <c r="I268" s="250" t="n">
        <v>0</v>
      </c>
      <c r="J268" s="251" t="n">
        <v>0</v>
      </c>
      <c r="K268" s="900" t="n">
        <v>0</v>
      </c>
      <c r="L268" s="250" t="n">
        <v>0</v>
      </c>
      <c r="M268" s="251" t="n">
        <v>0</v>
      </c>
      <c r="N268" s="900" t="n">
        <v>0</v>
      </c>
      <c r="O268" s="901" t="n">
        <v>0</v>
      </c>
      <c r="P268" s="902" t="n">
        <v>0</v>
      </c>
      <c r="Q268" s="903" t="n">
        <v>0</v>
      </c>
      <c r="R268" s="901" t="n">
        <v>0</v>
      </c>
      <c r="S268" s="902" t="n">
        <v>0</v>
      </c>
      <c r="T268" s="903" t="n">
        <v>0</v>
      </c>
    </row>
    <row r="269" customFormat="false" ht="12.75" hidden="false" customHeight="false" outlineLevel="0" collapsed="false">
      <c r="A269" s="886"/>
      <c r="B269" s="896" t="s">
        <v>1664</v>
      </c>
      <c r="C269" s="897" t="s">
        <v>860</v>
      </c>
      <c r="D269" s="904" t="s">
        <v>1665</v>
      </c>
      <c r="E269" s="899" t="n">
        <v>0</v>
      </c>
      <c r="F269" s="250" t="n">
        <v>0</v>
      </c>
      <c r="G269" s="251" t="n">
        <v>0</v>
      </c>
      <c r="H269" s="900" t="n">
        <v>0</v>
      </c>
      <c r="I269" s="250" t="n">
        <v>0</v>
      </c>
      <c r="J269" s="251" t="n">
        <v>0</v>
      </c>
      <c r="K269" s="900" t="n">
        <v>0</v>
      </c>
      <c r="L269" s="250" t="n">
        <v>0</v>
      </c>
      <c r="M269" s="251" t="n">
        <v>0</v>
      </c>
      <c r="N269" s="900" t="n">
        <v>0</v>
      </c>
      <c r="O269" s="901" t="n">
        <v>0</v>
      </c>
      <c r="P269" s="902" t="n">
        <v>0</v>
      </c>
      <c r="Q269" s="903" t="n">
        <v>0</v>
      </c>
      <c r="R269" s="901" t="n">
        <v>0</v>
      </c>
      <c r="S269" s="902" t="n">
        <v>0</v>
      </c>
      <c r="T269" s="903" t="n">
        <v>0</v>
      </c>
    </row>
    <row r="270" customFormat="false" ht="12.75" hidden="false" customHeight="false" outlineLevel="0" collapsed="false">
      <c r="A270" s="886"/>
      <c r="B270" s="896" t="s">
        <v>1666</v>
      </c>
      <c r="C270" s="897" t="s">
        <v>1667</v>
      </c>
      <c r="D270" s="904" t="s">
        <v>1668</v>
      </c>
      <c r="E270" s="899" t="n">
        <v>98</v>
      </c>
      <c r="F270" s="250" t="n">
        <v>249</v>
      </c>
      <c r="G270" s="251" t="n">
        <v>2</v>
      </c>
      <c r="H270" s="900" t="n">
        <v>251</v>
      </c>
      <c r="I270" s="250" t="n">
        <v>3798</v>
      </c>
      <c r="J270" s="251" t="n">
        <v>35</v>
      </c>
      <c r="K270" s="900" t="n">
        <v>3833</v>
      </c>
      <c r="L270" s="250" t="n">
        <v>122022.18</v>
      </c>
      <c r="M270" s="251" t="n">
        <v>1081.8</v>
      </c>
      <c r="N270" s="900" t="n">
        <v>123103.98</v>
      </c>
      <c r="O270" s="901" t="n">
        <v>15.2530120481928</v>
      </c>
      <c r="P270" s="902" t="n">
        <v>17.5</v>
      </c>
      <c r="Q270" s="903" t="n">
        <v>15.2709163346614</v>
      </c>
      <c r="R270" s="901" t="n">
        <v>32.128009478673</v>
      </c>
      <c r="S270" s="902" t="n">
        <v>30.9085714285714</v>
      </c>
      <c r="T270" s="903" t="n">
        <v>32.1168745108271</v>
      </c>
    </row>
    <row r="271" customFormat="false" ht="12.75" hidden="false" customHeight="false" outlineLevel="0" collapsed="false">
      <c r="A271" s="886"/>
      <c r="B271" s="896" t="s">
        <v>1669</v>
      </c>
      <c r="C271" s="897" t="s">
        <v>1670</v>
      </c>
      <c r="D271" s="904" t="s">
        <v>1671</v>
      </c>
      <c r="E271" s="899" t="n">
        <v>46</v>
      </c>
      <c r="F271" s="250" t="n">
        <v>110</v>
      </c>
      <c r="G271" s="251" t="n">
        <v>1</v>
      </c>
      <c r="H271" s="900" t="n">
        <v>111</v>
      </c>
      <c r="I271" s="250" t="n">
        <v>1220</v>
      </c>
      <c r="J271" s="251" t="n">
        <v>10</v>
      </c>
      <c r="K271" s="900" t="n">
        <v>1230</v>
      </c>
      <c r="L271" s="250" t="n">
        <v>38871.74</v>
      </c>
      <c r="M271" s="251" t="n">
        <v>290.4</v>
      </c>
      <c r="N271" s="900" t="n">
        <v>39162.14</v>
      </c>
      <c r="O271" s="901" t="n">
        <v>11.0909090909091</v>
      </c>
      <c r="P271" s="902" t="n">
        <v>10</v>
      </c>
      <c r="Q271" s="903" t="n">
        <v>11.0810810810811</v>
      </c>
      <c r="R271" s="901" t="n">
        <v>31.8620819672131</v>
      </c>
      <c r="S271" s="902" t="n">
        <v>29.04</v>
      </c>
      <c r="T271" s="903" t="n">
        <v>31.8391382113821</v>
      </c>
    </row>
    <row r="272" customFormat="false" ht="12.75" hidden="false" customHeight="false" outlineLevel="0" collapsed="false">
      <c r="A272" s="886"/>
      <c r="B272" s="896" t="s">
        <v>1672</v>
      </c>
      <c r="C272" s="897" t="s">
        <v>1673</v>
      </c>
      <c r="D272" s="904" t="s">
        <v>1674</v>
      </c>
      <c r="E272" s="899" t="n">
        <v>75</v>
      </c>
      <c r="F272" s="250" t="n">
        <v>177</v>
      </c>
      <c r="G272" s="251" t="n">
        <v>3</v>
      </c>
      <c r="H272" s="900" t="n">
        <v>180</v>
      </c>
      <c r="I272" s="250" t="n">
        <v>1981</v>
      </c>
      <c r="J272" s="251" t="n">
        <v>7</v>
      </c>
      <c r="K272" s="900" t="n">
        <v>1988</v>
      </c>
      <c r="L272" s="250" t="n">
        <v>67499.1</v>
      </c>
      <c r="M272" s="251" t="n">
        <v>243.44</v>
      </c>
      <c r="N272" s="900" t="n">
        <v>67742.54</v>
      </c>
      <c r="O272" s="901" t="n">
        <v>11.1920903954802</v>
      </c>
      <c r="P272" s="902" t="n">
        <v>2.33333333333333</v>
      </c>
      <c r="Q272" s="903" t="n">
        <v>11.0444444444444</v>
      </c>
      <c r="R272" s="901" t="n">
        <v>34.0732458354366</v>
      </c>
      <c r="S272" s="902" t="n">
        <v>34.7771428571429</v>
      </c>
      <c r="T272" s="903" t="n">
        <v>34.0757243460765</v>
      </c>
    </row>
    <row r="273" customFormat="false" ht="12.75" hidden="false" customHeight="false" outlineLevel="0" collapsed="false">
      <c r="A273" s="886"/>
      <c r="B273" s="896" t="s">
        <v>1675</v>
      </c>
      <c r="C273" s="897" t="s">
        <v>1676</v>
      </c>
      <c r="D273" s="904" t="s">
        <v>1677</v>
      </c>
      <c r="E273" s="899" t="n">
        <v>90</v>
      </c>
      <c r="F273" s="250" t="n">
        <v>197</v>
      </c>
      <c r="G273" s="251" t="n">
        <v>2</v>
      </c>
      <c r="H273" s="900" t="n">
        <v>199</v>
      </c>
      <c r="I273" s="250" t="n">
        <v>2543</v>
      </c>
      <c r="J273" s="251" t="n">
        <v>11</v>
      </c>
      <c r="K273" s="900" t="n">
        <v>2554</v>
      </c>
      <c r="L273" s="250" t="n">
        <v>96733.92</v>
      </c>
      <c r="M273" s="251" t="n">
        <v>345.57</v>
      </c>
      <c r="N273" s="900" t="n">
        <v>97079.49</v>
      </c>
      <c r="O273" s="901" t="n">
        <v>12.9086294416244</v>
      </c>
      <c r="P273" s="902" t="n">
        <v>5.5</v>
      </c>
      <c r="Q273" s="903" t="n">
        <v>12.8341708542714</v>
      </c>
      <c r="R273" s="901" t="n">
        <v>38.0392921745969</v>
      </c>
      <c r="S273" s="902" t="n">
        <v>31.4154545454545</v>
      </c>
      <c r="T273" s="903" t="n">
        <v>38.0107635082224</v>
      </c>
    </row>
    <row r="274" customFormat="false" ht="12.75" hidden="false" customHeight="false" outlineLevel="0" collapsed="false">
      <c r="A274" s="886"/>
      <c r="B274" s="896" t="s">
        <v>1678</v>
      </c>
      <c r="C274" s="897" t="s">
        <v>1679</v>
      </c>
      <c r="D274" s="904" t="s">
        <v>1680</v>
      </c>
      <c r="E274" s="899" t="n">
        <v>0</v>
      </c>
      <c r="F274" s="250" t="n">
        <v>0</v>
      </c>
      <c r="G274" s="251" t="n">
        <v>0</v>
      </c>
      <c r="H274" s="900" t="n">
        <v>0</v>
      </c>
      <c r="I274" s="250" t="n">
        <v>0</v>
      </c>
      <c r="J274" s="251" t="n">
        <v>0</v>
      </c>
      <c r="K274" s="900" t="n">
        <v>0</v>
      </c>
      <c r="L274" s="250" t="n">
        <v>0</v>
      </c>
      <c r="M274" s="251" t="n">
        <v>0</v>
      </c>
      <c r="N274" s="900" t="n">
        <v>0</v>
      </c>
      <c r="O274" s="901" t="n">
        <v>0</v>
      </c>
      <c r="P274" s="902" t="n">
        <v>0</v>
      </c>
      <c r="Q274" s="903" t="n">
        <v>0</v>
      </c>
      <c r="R274" s="901" t="n">
        <v>0</v>
      </c>
      <c r="S274" s="902" t="n">
        <v>0</v>
      </c>
      <c r="T274" s="903" t="n">
        <v>0</v>
      </c>
    </row>
    <row r="275" customFormat="false" ht="12.75" hidden="false" customHeight="false" outlineLevel="0" collapsed="false">
      <c r="A275" s="886"/>
      <c r="B275" s="896" t="s">
        <v>1681</v>
      </c>
      <c r="C275" s="897" t="s">
        <v>1682</v>
      </c>
      <c r="D275" s="904" t="s">
        <v>1683</v>
      </c>
      <c r="E275" s="899" t="n">
        <v>0</v>
      </c>
      <c r="F275" s="250" t="n">
        <v>0</v>
      </c>
      <c r="G275" s="251" t="n">
        <v>0</v>
      </c>
      <c r="H275" s="900" t="n">
        <v>0</v>
      </c>
      <c r="I275" s="250" t="n">
        <v>0</v>
      </c>
      <c r="J275" s="251" t="n">
        <v>0</v>
      </c>
      <c r="K275" s="900" t="n">
        <v>0</v>
      </c>
      <c r="L275" s="250" t="n">
        <v>0</v>
      </c>
      <c r="M275" s="251" t="n">
        <v>0</v>
      </c>
      <c r="N275" s="900" t="n">
        <v>0</v>
      </c>
      <c r="O275" s="901" t="n">
        <v>0</v>
      </c>
      <c r="P275" s="902" t="n">
        <v>0</v>
      </c>
      <c r="Q275" s="903" t="n">
        <v>0</v>
      </c>
      <c r="R275" s="901" t="n">
        <v>0</v>
      </c>
      <c r="S275" s="902" t="n">
        <v>0</v>
      </c>
      <c r="T275" s="903" t="n">
        <v>0</v>
      </c>
    </row>
    <row r="276" customFormat="false" ht="13.5" hidden="false" customHeight="false" outlineLevel="0" collapsed="false">
      <c r="A276" s="886"/>
      <c r="B276" s="912" t="s">
        <v>1684</v>
      </c>
      <c r="C276" s="913" t="s">
        <v>878</v>
      </c>
      <c r="D276" s="939" t="s">
        <v>1685</v>
      </c>
      <c r="E276" s="899" t="n">
        <v>0</v>
      </c>
      <c r="F276" s="250" t="n">
        <v>0</v>
      </c>
      <c r="G276" s="251" t="n">
        <v>0</v>
      </c>
      <c r="H276" s="900" t="n">
        <v>0</v>
      </c>
      <c r="I276" s="250" t="n">
        <v>0</v>
      </c>
      <c r="J276" s="251" t="n">
        <v>0</v>
      </c>
      <c r="K276" s="900" t="n">
        <v>0</v>
      </c>
      <c r="L276" s="250" t="n">
        <v>0</v>
      </c>
      <c r="M276" s="251" t="n">
        <v>0</v>
      </c>
      <c r="N276" s="900" t="n">
        <v>0</v>
      </c>
      <c r="O276" s="901" t="n">
        <v>0</v>
      </c>
      <c r="P276" s="902" t="n">
        <v>0</v>
      </c>
      <c r="Q276" s="903" t="n">
        <v>0</v>
      </c>
      <c r="R276" s="901" t="n">
        <v>0</v>
      </c>
      <c r="S276" s="902" t="n">
        <v>0</v>
      </c>
      <c r="T276" s="903" t="n">
        <v>0</v>
      </c>
    </row>
    <row r="277" customFormat="false" ht="13.5" hidden="false" customHeight="false" outlineLevel="0" collapsed="false">
      <c r="A277" s="940"/>
      <c r="B277" s="921" t="s">
        <v>1686</v>
      </c>
      <c r="C277" s="922"/>
      <c r="D277" s="923"/>
      <c r="E277" s="924" t="n">
        <v>1158</v>
      </c>
      <c r="F277" s="924" t="n">
        <v>2789</v>
      </c>
      <c r="G277" s="925" t="n">
        <v>31</v>
      </c>
      <c r="H277" s="926" t="n">
        <v>2820</v>
      </c>
      <c r="I277" s="924" t="n">
        <v>32702</v>
      </c>
      <c r="J277" s="924" t="n">
        <v>349</v>
      </c>
      <c r="K277" s="924" t="n">
        <v>33051</v>
      </c>
      <c r="L277" s="924" t="n">
        <v>1140604.48</v>
      </c>
      <c r="M277" s="924" t="n">
        <v>12138.28</v>
      </c>
      <c r="N277" s="924" t="n">
        <v>1152742.76</v>
      </c>
      <c r="O277" s="927" t="n">
        <v>11.7253495876658</v>
      </c>
      <c r="P277" s="928" t="n">
        <v>11.258064516129</v>
      </c>
      <c r="Q277" s="929" t="n">
        <v>11.7202127659574</v>
      </c>
      <c r="R277" s="927" t="n">
        <v>34.8787376918843</v>
      </c>
      <c r="S277" s="930" t="n">
        <v>34.7801719197708</v>
      </c>
      <c r="T277" s="929" t="n">
        <v>34.877696892681</v>
      </c>
    </row>
    <row r="278" customFormat="false" ht="12.75" hidden="false" customHeight="false" outlineLevel="0" collapsed="false">
      <c r="A278" s="886"/>
      <c r="B278" s="931" t="s">
        <v>1687</v>
      </c>
      <c r="C278" s="932" t="s">
        <v>1688</v>
      </c>
      <c r="D278" s="952" t="s">
        <v>1689</v>
      </c>
      <c r="E278" s="899" t="n">
        <v>238</v>
      </c>
      <c r="F278" s="250" t="n">
        <v>745</v>
      </c>
      <c r="G278" s="251" t="n">
        <v>4</v>
      </c>
      <c r="H278" s="900" t="n">
        <v>749</v>
      </c>
      <c r="I278" s="250" t="n">
        <v>8825</v>
      </c>
      <c r="J278" s="251" t="n">
        <v>42</v>
      </c>
      <c r="K278" s="900" t="n">
        <v>8867</v>
      </c>
      <c r="L278" s="250" t="n">
        <v>382379.18</v>
      </c>
      <c r="M278" s="251" t="n">
        <v>1305.12</v>
      </c>
      <c r="N278" s="900" t="n">
        <v>383684.3</v>
      </c>
      <c r="O278" s="901" t="n">
        <v>11.8456375838926</v>
      </c>
      <c r="P278" s="902" t="n">
        <v>10.5</v>
      </c>
      <c r="Q278" s="903" t="n">
        <v>11.8384512683578</v>
      </c>
      <c r="R278" s="901" t="n">
        <v>43.3290855524079</v>
      </c>
      <c r="S278" s="902" t="n">
        <v>31.0742857142857</v>
      </c>
      <c r="T278" s="903" t="n">
        <v>43.2710386827563</v>
      </c>
    </row>
    <row r="279" customFormat="false" ht="12.75" hidden="false" customHeight="false" outlineLevel="0" collapsed="false">
      <c r="A279" s="886"/>
      <c r="B279" s="896" t="s">
        <v>1690</v>
      </c>
      <c r="C279" s="897" t="s">
        <v>1691</v>
      </c>
      <c r="D279" s="904" t="s">
        <v>1692</v>
      </c>
      <c r="E279" s="899" t="n">
        <v>0</v>
      </c>
      <c r="F279" s="250" t="n">
        <v>0</v>
      </c>
      <c r="G279" s="251" t="n">
        <v>0</v>
      </c>
      <c r="H279" s="900" t="n">
        <v>0</v>
      </c>
      <c r="I279" s="250" t="n">
        <v>0</v>
      </c>
      <c r="J279" s="251" t="n">
        <v>0</v>
      </c>
      <c r="K279" s="900" t="n">
        <v>0</v>
      </c>
      <c r="L279" s="250" t="n">
        <v>0</v>
      </c>
      <c r="M279" s="251" t="n">
        <v>0</v>
      </c>
      <c r="N279" s="900" t="n">
        <v>0</v>
      </c>
      <c r="O279" s="901" t="n">
        <v>0</v>
      </c>
      <c r="P279" s="902" t="n">
        <v>0</v>
      </c>
      <c r="Q279" s="903" t="n">
        <v>0</v>
      </c>
      <c r="R279" s="901" t="n">
        <v>0</v>
      </c>
      <c r="S279" s="902" t="n">
        <v>0</v>
      </c>
      <c r="T279" s="903" t="n">
        <v>0</v>
      </c>
    </row>
    <row r="280" customFormat="false" ht="12.75" hidden="false" customHeight="false" outlineLevel="0" collapsed="false">
      <c r="A280" s="886"/>
      <c r="B280" s="896" t="s">
        <v>1693</v>
      </c>
      <c r="C280" s="897" t="s">
        <v>1662</v>
      </c>
      <c r="D280" s="904" t="s">
        <v>1694</v>
      </c>
      <c r="E280" s="899" t="n">
        <v>0</v>
      </c>
      <c r="F280" s="250" t="n">
        <v>0</v>
      </c>
      <c r="G280" s="251" t="n">
        <v>0</v>
      </c>
      <c r="H280" s="900" t="n">
        <v>0</v>
      </c>
      <c r="I280" s="250" t="n">
        <v>0</v>
      </c>
      <c r="J280" s="251" t="n">
        <v>0</v>
      </c>
      <c r="K280" s="900" t="n">
        <v>0</v>
      </c>
      <c r="L280" s="250" t="n">
        <v>0</v>
      </c>
      <c r="M280" s="251" t="n">
        <v>0</v>
      </c>
      <c r="N280" s="900" t="n">
        <v>0</v>
      </c>
      <c r="O280" s="901" t="n">
        <v>0</v>
      </c>
      <c r="P280" s="902" t="n">
        <v>0</v>
      </c>
      <c r="Q280" s="903" t="n">
        <v>0</v>
      </c>
      <c r="R280" s="901" t="n">
        <v>0</v>
      </c>
      <c r="S280" s="902" t="n">
        <v>0</v>
      </c>
      <c r="T280" s="903" t="n">
        <v>0</v>
      </c>
    </row>
    <row r="281" customFormat="false" ht="12.75" hidden="false" customHeight="false" outlineLevel="0" collapsed="false">
      <c r="A281" s="886"/>
      <c r="B281" s="896" t="s">
        <v>1695</v>
      </c>
      <c r="C281" s="897" t="s">
        <v>1696</v>
      </c>
      <c r="D281" s="904" t="s">
        <v>1697</v>
      </c>
      <c r="E281" s="899" t="n">
        <v>0</v>
      </c>
      <c r="F281" s="250" t="n">
        <v>0</v>
      </c>
      <c r="G281" s="251" t="n">
        <v>0</v>
      </c>
      <c r="H281" s="900" t="n">
        <v>0</v>
      </c>
      <c r="I281" s="250" t="n">
        <v>0</v>
      </c>
      <c r="J281" s="251" t="n">
        <v>0</v>
      </c>
      <c r="K281" s="900" t="n">
        <v>0</v>
      </c>
      <c r="L281" s="250" t="n">
        <v>0</v>
      </c>
      <c r="M281" s="251" t="n">
        <v>0</v>
      </c>
      <c r="N281" s="900" t="n">
        <v>0</v>
      </c>
      <c r="O281" s="901" t="n">
        <v>0</v>
      </c>
      <c r="P281" s="902" t="n">
        <v>0</v>
      </c>
      <c r="Q281" s="903" t="n">
        <v>0</v>
      </c>
      <c r="R281" s="901" t="n">
        <v>0</v>
      </c>
      <c r="S281" s="902" t="n">
        <v>0</v>
      </c>
      <c r="T281" s="903" t="n">
        <v>0</v>
      </c>
    </row>
    <row r="282" customFormat="false" ht="12.75" hidden="false" customHeight="false" outlineLevel="0" collapsed="false">
      <c r="A282" s="886"/>
      <c r="B282" s="896" t="s">
        <v>1698</v>
      </c>
      <c r="C282" s="897" t="s">
        <v>1699</v>
      </c>
      <c r="D282" s="904" t="s">
        <v>1700</v>
      </c>
      <c r="E282" s="899" t="n">
        <v>0</v>
      </c>
      <c r="F282" s="250" t="n">
        <v>0</v>
      </c>
      <c r="G282" s="251" t="n">
        <v>0</v>
      </c>
      <c r="H282" s="900" t="n">
        <v>0</v>
      </c>
      <c r="I282" s="250" t="n">
        <v>0</v>
      </c>
      <c r="J282" s="251" t="n">
        <v>0</v>
      </c>
      <c r="K282" s="900" t="n">
        <v>0</v>
      </c>
      <c r="L282" s="250" t="n">
        <v>0</v>
      </c>
      <c r="M282" s="251" t="n">
        <v>0</v>
      </c>
      <c r="N282" s="900" t="n">
        <v>0</v>
      </c>
      <c r="O282" s="901" t="n">
        <v>0</v>
      </c>
      <c r="P282" s="902" t="n">
        <v>0</v>
      </c>
      <c r="Q282" s="903" t="n">
        <v>0</v>
      </c>
      <c r="R282" s="901" t="n">
        <v>0</v>
      </c>
      <c r="S282" s="902" t="n">
        <v>0</v>
      </c>
      <c r="T282" s="903" t="n">
        <v>0</v>
      </c>
    </row>
    <row r="283" customFormat="false" ht="12.75" hidden="false" customHeight="false" outlineLevel="0" collapsed="false">
      <c r="A283" s="886"/>
      <c r="B283" s="896" t="s">
        <v>1701</v>
      </c>
      <c r="C283" s="897" t="s">
        <v>1702</v>
      </c>
      <c r="D283" s="904" t="s">
        <v>1703</v>
      </c>
      <c r="E283" s="899" t="n">
        <v>21</v>
      </c>
      <c r="F283" s="250" t="n">
        <v>164</v>
      </c>
      <c r="G283" s="251" t="n">
        <v>1</v>
      </c>
      <c r="H283" s="900" t="n">
        <v>165</v>
      </c>
      <c r="I283" s="250" t="n">
        <v>1760</v>
      </c>
      <c r="J283" s="251" t="n">
        <v>8</v>
      </c>
      <c r="K283" s="900" t="n">
        <v>1768</v>
      </c>
      <c r="L283" s="250" t="n">
        <v>81635.36</v>
      </c>
      <c r="M283" s="251" t="n">
        <v>232.32</v>
      </c>
      <c r="N283" s="900" t="n">
        <v>81867.68</v>
      </c>
      <c r="O283" s="901" t="n">
        <v>10.7317073170732</v>
      </c>
      <c r="P283" s="902" t="n">
        <v>8</v>
      </c>
      <c r="Q283" s="903" t="n">
        <v>10.7151515151515</v>
      </c>
      <c r="R283" s="901" t="n">
        <v>46.3837272727273</v>
      </c>
      <c r="S283" s="902" t="n">
        <v>29.04</v>
      </c>
      <c r="T283" s="903" t="n">
        <v>46.3052488687783</v>
      </c>
    </row>
    <row r="284" customFormat="false" ht="12.75" hidden="false" customHeight="false" outlineLevel="0" collapsed="false">
      <c r="A284" s="886"/>
      <c r="B284" s="896" t="s">
        <v>1704</v>
      </c>
      <c r="C284" s="897" t="s">
        <v>1705</v>
      </c>
      <c r="D284" s="904" t="s">
        <v>1706</v>
      </c>
      <c r="E284" s="899" t="n">
        <v>0</v>
      </c>
      <c r="F284" s="250" t="n">
        <v>0</v>
      </c>
      <c r="G284" s="251" t="n">
        <v>0</v>
      </c>
      <c r="H284" s="900" t="n">
        <v>0</v>
      </c>
      <c r="I284" s="250" t="n">
        <v>0</v>
      </c>
      <c r="J284" s="251" t="n">
        <v>0</v>
      </c>
      <c r="K284" s="900" t="n">
        <v>0</v>
      </c>
      <c r="L284" s="250" t="n">
        <v>0</v>
      </c>
      <c r="M284" s="251" t="n">
        <v>0</v>
      </c>
      <c r="N284" s="900" t="n">
        <v>0</v>
      </c>
      <c r="O284" s="901" t="n">
        <v>0</v>
      </c>
      <c r="P284" s="902" t="n">
        <v>0</v>
      </c>
      <c r="Q284" s="903" t="n">
        <v>0</v>
      </c>
      <c r="R284" s="901" t="n">
        <v>0</v>
      </c>
      <c r="S284" s="902" t="n">
        <v>0</v>
      </c>
      <c r="T284" s="903" t="n">
        <v>0</v>
      </c>
    </row>
    <row r="285" customFormat="false" ht="12.75" hidden="false" customHeight="false" outlineLevel="0" collapsed="false">
      <c r="A285" s="886"/>
      <c r="B285" s="896" t="s">
        <v>1707</v>
      </c>
      <c r="C285" s="897" t="s">
        <v>1708</v>
      </c>
      <c r="D285" s="904" t="s">
        <v>1709</v>
      </c>
      <c r="E285" s="899" t="n">
        <v>29</v>
      </c>
      <c r="F285" s="250" t="n">
        <v>85</v>
      </c>
      <c r="G285" s="251" t="n">
        <v>1</v>
      </c>
      <c r="H285" s="900" t="n">
        <v>86</v>
      </c>
      <c r="I285" s="250" t="n">
        <v>781</v>
      </c>
      <c r="J285" s="251" t="n">
        <v>2</v>
      </c>
      <c r="K285" s="900" t="n">
        <v>783</v>
      </c>
      <c r="L285" s="250" t="n">
        <v>28711.97</v>
      </c>
      <c r="M285" s="251" t="n">
        <v>69.7</v>
      </c>
      <c r="N285" s="900" t="n">
        <v>28781.67</v>
      </c>
      <c r="O285" s="901" t="n">
        <v>9.18823529411765</v>
      </c>
      <c r="P285" s="902" t="n">
        <v>2</v>
      </c>
      <c r="Q285" s="903" t="n">
        <v>9.1046511627907</v>
      </c>
      <c r="R285" s="901" t="n">
        <v>36.763085787452</v>
      </c>
      <c r="S285" s="902" t="n">
        <v>34.85</v>
      </c>
      <c r="T285" s="903" t="n">
        <v>36.7581992337165</v>
      </c>
    </row>
    <row r="286" customFormat="false" ht="12.75" hidden="false" customHeight="false" outlineLevel="0" collapsed="false">
      <c r="A286" s="886"/>
      <c r="B286" s="896" t="s">
        <v>1710</v>
      </c>
      <c r="C286" s="897" t="s">
        <v>1234</v>
      </c>
      <c r="D286" s="904" t="s">
        <v>1235</v>
      </c>
      <c r="E286" s="899" t="n">
        <v>17</v>
      </c>
      <c r="F286" s="250" t="n">
        <v>55</v>
      </c>
      <c r="G286" s="251" t="n">
        <v>0</v>
      </c>
      <c r="H286" s="900" t="n">
        <v>55</v>
      </c>
      <c r="I286" s="250" t="n">
        <v>488</v>
      </c>
      <c r="J286" s="251" t="n">
        <v>0</v>
      </c>
      <c r="K286" s="900" t="n">
        <v>488</v>
      </c>
      <c r="L286" s="250" t="n">
        <v>24028.71</v>
      </c>
      <c r="M286" s="251" t="n">
        <v>0</v>
      </c>
      <c r="N286" s="900" t="n">
        <v>24028.71</v>
      </c>
      <c r="O286" s="901" t="n">
        <v>8.87272727272727</v>
      </c>
      <c r="P286" s="902" t="n">
        <v>0</v>
      </c>
      <c r="Q286" s="903" t="n">
        <v>8.87272727272727</v>
      </c>
      <c r="R286" s="901" t="n">
        <v>49.2391598360656</v>
      </c>
      <c r="S286" s="902" t="n">
        <v>0</v>
      </c>
      <c r="T286" s="903" t="n">
        <v>49.2391598360656</v>
      </c>
    </row>
    <row r="287" customFormat="false" ht="12.75" hidden="false" customHeight="false" outlineLevel="0" collapsed="false">
      <c r="A287" s="886"/>
      <c r="B287" s="896" t="s">
        <v>1711</v>
      </c>
      <c r="C287" s="897" t="s">
        <v>1712</v>
      </c>
      <c r="D287" s="904" t="s">
        <v>1713</v>
      </c>
      <c r="E287" s="899" t="n">
        <v>30</v>
      </c>
      <c r="F287" s="250" t="n">
        <v>123</v>
      </c>
      <c r="G287" s="251" t="n">
        <v>1</v>
      </c>
      <c r="H287" s="900" t="n">
        <v>124</v>
      </c>
      <c r="I287" s="250" t="n">
        <v>1659</v>
      </c>
      <c r="J287" s="251" t="n">
        <v>22</v>
      </c>
      <c r="K287" s="900" t="n">
        <v>1681</v>
      </c>
      <c r="L287" s="250" t="n">
        <v>61887.6</v>
      </c>
      <c r="M287" s="251" t="n">
        <v>748.88</v>
      </c>
      <c r="N287" s="900" t="n">
        <v>62636.48</v>
      </c>
      <c r="O287" s="901" t="n">
        <v>13.4878048780488</v>
      </c>
      <c r="P287" s="902" t="n">
        <v>22</v>
      </c>
      <c r="Q287" s="903" t="n">
        <v>13.5564516129032</v>
      </c>
      <c r="R287" s="901" t="n">
        <v>37.3041591320072</v>
      </c>
      <c r="S287" s="902" t="n">
        <v>34.04</v>
      </c>
      <c r="T287" s="903" t="n">
        <v>37.2614396192742</v>
      </c>
    </row>
    <row r="288" customFormat="false" ht="12.75" hidden="false" customHeight="false" outlineLevel="0" collapsed="false">
      <c r="A288" s="886"/>
      <c r="B288" s="896" t="s">
        <v>1714</v>
      </c>
      <c r="C288" s="897" t="s">
        <v>1715</v>
      </c>
      <c r="D288" s="904" t="s">
        <v>1716</v>
      </c>
      <c r="E288" s="899" t="n">
        <v>22</v>
      </c>
      <c r="F288" s="250" t="n">
        <v>56</v>
      </c>
      <c r="G288" s="251" t="n">
        <v>1</v>
      </c>
      <c r="H288" s="900" t="n">
        <v>57</v>
      </c>
      <c r="I288" s="250" t="n">
        <v>660</v>
      </c>
      <c r="J288" s="251" t="n">
        <v>3</v>
      </c>
      <c r="K288" s="900" t="n">
        <v>663</v>
      </c>
      <c r="L288" s="250" t="n">
        <v>23183.55</v>
      </c>
      <c r="M288" s="251" t="n">
        <v>150</v>
      </c>
      <c r="N288" s="900" t="n">
        <v>23333.55</v>
      </c>
      <c r="O288" s="901" t="n">
        <v>11.7857142857143</v>
      </c>
      <c r="P288" s="902" t="n">
        <v>3</v>
      </c>
      <c r="Q288" s="903" t="n">
        <v>11.6315789473684</v>
      </c>
      <c r="R288" s="901" t="n">
        <v>35.1265909090909</v>
      </c>
      <c r="S288" s="902" t="n">
        <v>50</v>
      </c>
      <c r="T288" s="903" t="n">
        <v>35.1938914027149</v>
      </c>
    </row>
    <row r="289" customFormat="false" ht="13.5" hidden="false" customHeight="false" outlineLevel="0" collapsed="false">
      <c r="A289" s="886"/>
      <c r="B289" s="896" t="s">
        <v>1717</v>
      </c>
      <c r="C289" s="897" t="s">
        <v>964</v>
      </c>
      <c r="D289" s="904" t="s">
        <v>1718</v>
      </c>
      <c r="E289" s="899" t="n">
        <v>55</v>
      </c>
      <c r="F289" s="250" t="n">
        <v>130</v>
      </c>
      <c r="G289" s="251" t="n">
        <v>0</v>
      </c>
      <c r="H289" s="900" t="n">
        <v>130</v>
      </c>
      <c r="I289" s="250" t="n">
        <v>1512</v>
      </c>
      <c r="J289" s="251" t="n">
        <v>0</v>
      </c>
      <c r="K289" s="900" t="n">
        <v>1512</v>
      </c>
      <c r="L289" s="250" t="n">
        <v>60918.84</v>
      </c>
      <c r="M289" s="251" t="n">
        <v>0</v>
      </c>
      <c r="N289" s="900" t="n">
        <v>60918.84</v>
      </c>
      <c r="O289" s="901" t="n">
        <v>11.6307692307692</v>
      </c>
      <c r="P289" s="902" t="n">
        <v>0</v>
      </c>
      <c r="Q289" s="903" t="n">
        <v>11.6307692307692</v>
      </c>
      <c r="R289" s="901" t="n">
        <v>40.2902380952381</v>
      </c>
      <c r="S289" s="902" t="n">
        <v>0</v>
      </c>
      <c r="T289" s="903" t="n">
        <v>40.2902380952381</v>
      </c>
    </row>
    <row r="290" customFormat="false" ht="13.5" hidden="false" customHeight="false" outlineLevel="0" collapsed="false">
      <c r="A290" s="940"/>
      <c r="B290" s="921" t="s">
        <v>1719</v>
      </c>
      <c r="C290" s="922"/>
      <c r="D290" s="923" t="s">
        <v>1720</v>
      </c>
      <c r="E290" s="924" t="n">
        <v>412</v>
      </c>
      <c r="F290" s="924" t="n">
        <v>1358</v>
      </c>
      <c r="G290" s="925" t="n">
        <v>8</v>
      </c>
      <c r="H290" s="926" t="n">
        <v>1366</v>
      </c>
      <c r="I290" s="924" t="n">
        <v>15685</v>
      </c>
      <c r="J290" s="924" t="n">
        <v>77</v>
      </c>
      <c r="K290" s="924" t="n">
        <v>15762</v>
      </c>
      <c r="L290" s="924" t="n">
        <v>662745.21</v>
      </c>
      <c r="M290" s="924" t="n">
        <v>2506.02</v>
      </c>
      <c r="N290" s="924" t="n">
        <v>665251.23</v>
      </c>
      <c r="O290" s="927" t="n">
        <v>11.5500736377025</v>
      </c>
      <c r="P290" s="928" t="n">
        <v>9.625</v>
      </c>
      <c r="Q290" s="929" t="n">
        <v>11.5387994143485</v>
      </c>
      <c r="R290" s="927" t="n">
        <v>42.2534402295186</v>
      </c>
      <c r="S290" s="930" t="n">
        <v>32.5457142857143</v>
      </c>
      <c r="T290" s="929" t="n">
        <v>42.2060163684812</v>
      </c>
    </row>
    <row r="291" customFormat="false" ht="12.75" hidden="false" customHeight="false" outlineLevel="0" collapsed="false">
      <c r="A291" s="886"/>
      <c r="B291" s="896" t="s">
        <v>1721</v>
      </c>
      <c r="C291" s="897" t="s">
        <v>1722</v>
      </c>
      <c r="D291" s="904" t="s">
        <v>1723</v>
      </c>
      <c r="E291" s="899" t="n">
        <v>296</v>
      </c>
      <c r="F291" s="250" t="n">
        <v>1348</v>
      </c>
      <c r="G291" s="251" t="n">
        <v>16</v>
      </c>
      <c r="H291" s="900" t="n">
        <v>1364</v>
      </c>
      <c r="I291" s="250" t="n">
        <v>19442</v>
      </c>
      <c r="J291" s="251" t="n">
        <v>255</v>
      </c>
      <c r="K291" s="900" t="n">
        <v>19697</v>
      </c>
      <c r="L291" s="250" t="n">
        <v>865666.200000001</v>
      </c>
      <c r="M291" s="251" t="n">
        <v>10460.2</v>
      </c>
      <c r="N291" s="900" t="n">
        <v>876126.400000001</v>
      </c>
      <c r="O291" s="901" t="n">
        <v>14.4228486646884</v>
      </c>
      <c r="P291" s="902" t="n">
        <v>15.9375</v>
      </c>
      <c r="Q291" s="903" t="n">
        <v>14.4406158357771</v>
      </c>
      <c r="R291" s="901" t="n">
        <v>44.5255735006687</v>
      </c>
      <c r="S291" s="902" t="n">
        <v>41.0203921568627</v>
      </c>
      <c r="T291" s="903" t="n">
        <v>44.4801949535463</v>
      </c>
    </row>
    <row r="292" customFormat="false" ht="12.75" hidden="false" customHeight="false" outlineLevel="0" collapsed="false">
      <c r="A292" s="886"/>
      <c r="B292" s="896" t="s">
        <v>1724</v>
      </c>
      <c r="C292" s="897" t="s">
        <v>1725</v>
      </c>
      <c r="D292" s="904" t="s">
        <v>1726</v>
      </c>
      <c r="E292" s="899" t="n">
        <v>0</v>
      </c>
      <c r="F292" s="250" t="n">
        <v>0</v>
      </c>
      <c r="G292" s="251" t="n">
        <v>0</v>
      </c>
      <c r="H292" s="900" t="n">
        <v>0</v>
      </c>
      <c r="I292" s="250" t="n">
        <v>0</v>
      </c>
      <c r="J292" s="251" t="n">
        <v>0</v>
      </c>
      <c r="K292" s="900" t="n">
        <v>0</v>
      </c>
      <c r="L292" s="250" t="n">
        <v>0</v>
      </c>
      <c r="M292" s="251" t="n">
        <v>0</v>
      </c>
      <c r="N292" s="900" t="n">
        <v>0</v>
      </c>
      <c r="O292" s="901" t="n">
        <v>0</v>
      </c>
      <c r="P292" s="902" t="n">
        <v>0</v>
      </c>
      <c r="Q292" s="903" t="n">
        <v>0</v>
      </c>
      <c r="R292" s="901" t="n">
        <v>0</v>
      </c>
      <c r="S292" s="902" t="n">
        <v>0</v>
      </c>
      <c r="T292" s="903" t="n">
        <v>0</v>
      </c>
    </row>
    <row r="293" customFormat="false" ht="12.75" hidden="false" customHeight="false" outlineLevel="0" collapsed="false">
      <c r="A293" s="886"/>
      <c r="B293" s="896" t="s">
        <v>1727</v>
      </c>
      <c r="C293" s="897" t="s">
        <v>1728</v>
      </c>
      <c r="D293" s="904" t="s">
        <v>1729</v>
      </c>
      <c r="E293" s="899" t="n">
        <v>0</v>
      </c>
      <c r="F293" s="250" t="n">
        <v>0</v>
      </c>
      <c r="G293" s="251" t="n">
        <v>0</v>
      </c>
      <c r="H293" s="900" t="n">
        <v>0</v>
      </c>
      <c r="I293" s="250" t="n">
        <v>0</v>
      </c>
      <c r="J293" s="251" t="n">
        <v>0</v>
      </c>
      <c r="K293" s="900" t="n">
        <v>0</v>
      </c>
      <c r="L293" s="250" t="n">
        <v>0</v>
      </c>
      <c r="M293" s="251" t="n">
        <v>0</v>
      </c>
      <c r="N293" s="900" t="n">
        <v>0</v>
      </c>
      <c r="O293" s="901" t="n">
        <v>0</v>
      </c>
      <c r="P293" s="902" t="n">
        <v>0</v>
      </c>
      <c r="Q293" s="903" t="n">
        <v>0</v>
      </c>
      <c r="R293" s="901" t="n">
        <v>0</v>
      </c>
      <c r="S293" s="902" t="n">
        <v>0</v>
      </c>
      <c r="T293" s="903" t="n">
        <v>0</v>
      </c>
    </row>
    <row r="294" customFormat="false" ht="12.75" hidden="false" customHeight="false" outlineLevel="0" collapsed="false">
      <c r="A294" s="886"/>
      <c r="B294" s="896" t="s">
        <v>1730</v>
      </c>
      <c r="C294" s="897" t="s">
        <v>1731</v>
      </c>
      <c r="D294" s="904" t="s">
        <v>1732</v>
      </c>
      <c r="E294" s="899" t="n">
        <v>0</v>
      </c>
      <c r="F294" s="250" t="n">
        <v>0</v>
      </c>
      <c r="G294" s="251" t="n">
        <v>0</v>
      </c>
      <c r="H294" s="900" t="n">
        <v>0</v>
      </c>
      <c r="I294" s="250" t="n">
        <v>0</v>
      </c>
      <c r="J294" s="251" t="n">
        <v>0</v>
      </c>
      <c r="K294" s="900" t="n">
        <v>0</v>
      </c>
      <c r="L294" s="250" t="n">
        <v>0</v>
      </c>
      <c r="M294" s="251" t="n">
        <v>0</v>
      </c>
      <c r="N294" s="900" t="n">
        <v>0</v>
      </c>
      <c r="O294" s="901" t="n">
        <v>0</v>
      </c>
      <c r="P294" s="902" t="n">
        <v>0</v>
      </c>
      <c r="Q294" s="903" t="n">
        <v>0</v>
      </c>
      <c r="R294" s="901" t="n">
        <v>0</v>
      </c>
      <c r="S294" s="902" t="n">
        <v>0</v>
      </c>
      <c r="T294" s="903" t="n">
        <v>0</v>
      </c>
    </row>
    <row r="295" customFormat="false" ht="13.5" hidden="false" customHeight="false" outlineLevel="0" collapsed="false">
      <c r="A295" s="886"/>
      <c r="B295" s="896" t="s">
        <v>1733</v>
      </c>
      <c r="C295" s="897" t="s">
        <v>1734</v>
      </c>
      <c r="D295" s="952" t="s">
        <v>1735</v>
      </c>
      <c r="E295" s="899" t="n">
        <v>135</v>
      </c>
      <c r="F295" s="250" t="n">
        <v>412</v>
      </c>
      <c r="G295" s="251" t="n">
        <v>2</v>
      </c>
      <c r="H295" s="900" t="n">
        <v>414</v>
      </c>
      <c r="I295" s="250" t="n">
        <v>5427</v>
      </c>
      <c r="J295" s="251" t="n">
        <v>22</v>
      </c>
      <c r="K295" s="900" t="n">
        <v>5449</v>
      </c>
      <c r="L295" s="250" t="n">
        <v>208670.55</v>
      </c>
      <c r="M295" s="251" t="n">
        <v>739.4</v>
      </c>
      <c r="N295" s="900" t="n">
        <v>209409.95</v>
      </c>
      <c r="O295" s="901" t="n">
        <v>13.1723300970874</v>
      </c>
      <c r="P295" s="902" t="n">
        <v>11</v>
      </c>
      <c r="Q295" s="903" t="n">
        <v>13.1618357487923</v>
      </c>
      <c r="R295" s="901" t="n">
        <v>38.4504422332781</v>
      </c>
      <c r="S295" s="902" t="n">
        <v>33.6090909090909</v>
      </c>
      <c r="T295" s="903" t="n">
        <v>38.4308955771701</v>
      </c>
    </row>
    <row r="296" customFormat="false" ht="54.75" hidden="false" customHeight="true" outlineLevel="0" collapsed="false">
      <c r="A296" s="906"/>
      <c r="B296" s="875" t="s">
        <v>985</v>
      </c>
      <c r="C296" s="876" t="s">
        <v>986</v>
      </c>
      <c r="D296" s="876"/>
      <c r="E296" s="877" t="s">
        <v>987</v>
      </c>
      <c r="F296" s="876" t="s">
        <v>988</v>
      </c>
      <c r="G296" s="876"/>
      <c r="H296" s="876"/>
      <c r="I296" s="876" t="s">
        <v>499</v>
      </c>
      <c r="J296" s="876"/>
      <c r="K296" s="876"/>
      <c r="L296" s="876" t="s">
        <v>500</v>
      </c>
      <c r="M296" s="876"/>
      <c r="N296" s="876"/>
      <c r="O296" s="951" t="s">
        <v>989</v>
      </c>
      <c r="P296" s="951"/>
      <c r="Q296" s="951"/>
      <c r="R296" s="878" t="s">
        <v>990</v>
      </c>
      <c r="S296" s="878"/>
      <c r="T296" s="878"/>
    </row>
    <row r="297" customFormat="false" ht="53.25" hidden="false" customHeight="false" outlineLevel="0" collapsed="false">
      <c r="A297" s="907"/>
      <c r="B297" s="879" t="s">
        <v>991</v>
      </c>
      <c r="C297" s="876"/>
      <c r="D297" s="876"/>
      <c r="E297" s="880" t="s">
        <v>992</v>
      </c>
      <c r="F297" s="881" t="s">
        <v>993</v>
      </c>
      <c r="G297" s="882" t="s">
        <v>994</v>
      </c>
      <c r="H297" s="883" t="s">
        <v>468</v>
      </c>
      <c r="I297" s="884" t="s">
        <v>502</v>
      </c>
      <c r="J297" s="884" t="s">
        <v>503</v>
      </c>
      <c r="K297" s="876" t="s">
        <v>50</v>
      </c>
      <c r="L297" s="884" t="s">
        <v>502</v>
      </c>
      <c r="M297" s="884" t="s">
        <v>503</v>
      </c>
      <c r="N297" s="876" t="s">
        <v>50</v>
      </c>
      <c r="O297" s="885" t="s">
        <v>993</v>
      </c>
      <c r="P297" s="882" t="s">
        <v>994</v>
      </c>
      <c r="Q297" s="883" t="s">
        <v>468</v>
      </c>
      <c r="R297" s="885" t="s">
        <v>993</v>
      </c>
      <c r="S297" s="882" t="s">
        <v>994</v>
      </c>
      <c r="T297" s="883" t="s">
        <v>468</v>
      </c>
    </row>
    <row r="298" customFormat="false" ht="12.75" hidden="false" customHeight="false" outlineLevel="0" collapsed="false">
      <c r="A298" s="886"/>
      <c r="B298" s="896" t="s">
        <v>1736</v>
      </c>
      <c r="C298" s="897" t="s">
        <v>1737</v>
      </c>
      <c r="D298" s="964" t="s">
        <v>1738</v>
      </c>
      <c r="E298" s="899" t="n">
        <v>139</v>
      </c>
      <c r="F298" s="250" t="n">
        <v>540</v>
      </c>
      <c r="G298" s="251" t="n">
        <v>1</v>
      </c>
      <c r="H298" s="900" t="n">
        <v>541</v>
      </c>
      <c r="I298" s="250" t="n">
        <v>7426</v>
      </c>
      <c r="J298" s="251" t="n">
        <v>5</v>
      </c>
      <c r="K298" s="900" t="n">
        <v>7431</v>
      </c>
      <c r="L298" s="250" t="n">
        <v>336598.43</v>
      </c>
      <c r="M298" s="251" t="n">
        <v>181.5</v>
      </c>
      <c r="N298" s="900" t="n">
        <v>336779.93</v>
      </c>
      <c r="O298" s="901" t="n">
        <v>13.7518518518519</v>
      </c>
      <c r="P298" s="902" t="n">
        <v>5</v>
      </c>
      <c r="Q298" s="903" t="n">
        <v>13.735674676525</v>
      </c>
      <c r="R298" s="901" t="n">
        <v>45.3270172367358</v>
      </c>
      <c r="S298" s="902" t="n">
        <v>36.3</v>
      </c>
      <c r="T298" s="903" t="n">
        <v>45.3209433454447</v>
      </c>
    </row>
    <row r="299" customFormat="false" ht="12.75" hidden="false" customHeight="false" outlineLevel="0" collapsed="false">
      <c r="A299" s="886"/>
      <c r="B299" s="896" t="s">
        <v>1739</v>
      </c>
      <c r="C299" s="897" t="s">
        <v>1740</v>
      </c>
      <c r="D299" s="964" t="s">
        <v>1741</v>
      </c>
      <c r="E299" s="899" t="n">
        <v>227</v>
      </c>
      <c r="F299" s="250" t="n">
        <v>806</v>
      </c>
      <c r="G299" s="251" t="n">
        <v>10</v>
      </c>
      <c r="H299" s="900" t="n">
        <v>816</v>
      </c>
      <c r="I299" s="250" t="n">
        <v>11649</v>
      </c>
      <c r="J299" s="251" t="n">
        <v>119</v>
      </c>
      <c r="K299" s="900" t="n">
        <v>11768</v>
      </c>
      <c r="L299" s="250" t="n">
        <v>448602.81</v>
      </c>
      <c r="M299" s="251" t="n">
        <v>5007.11</v>
      </c>
      <c r="N299" s="900" t="n">
        <v>453609.92</v>
      </c>
      <c r="O299" s="901" t="n">
        <v>14.4528535980149</v>
      </c>
      <c r="P299" s="902" t="n">
        <v>11.9</v>
      </c>
      <c r="Q299" s="903" t="n">
        <v>14.421568627451</v>
      </c>
      <c r="R299" s="901" t="n">
        <v>38.5099845480299</v>
      </c>
      <c r="S299" s="902" t="n">
        <v>42.0765546218487</v>
      </c>
      <c r="T299" s="903" t="n">
        <v>38.5460503059143</v>
      </c>
    </row>
    <row r="300" customFormat="false" ht="12.75" hidden="false" customHeight="false" outlineLevel="0" collapsed="false">
      <c r="A300" s="886"/>
      <c r="B300" s="896" t="s">
        <v>1742</v>
      </c>
      <c r="C300" s="897" t="s">
        <v>928</v>
      </c>
      <c r="D300" s="964" t="s">
        <v>1743</v>
      </c>
      <c r="E300" s="899" t="n">
        <v>0</v>
      </c>
      <c r="F300" s="250" t="n">
        <v>0</v>
      </c>
      <c r="G300" s="251" t="n">
        <v>0</v>
      </c>
      <c r="H300" s="900" t="n">
        <v>0</v>
      </c>
      <c r="I300" s="250" t="n">
        <v>0</v>
      </c>
      <c r="J300" s="251" t="n">
        <v>0</v>
      </c>
      <c r="K300" s="900" t="n">
        <v>0</v>
      </c>
      <c r="L300" s="250" t="n">
        <v>0</v>
      </c>
      <c r="M300" s="251" t="n">
        <v>0</v>
      </c>
      <c r="N300" s="900" t="n">
        <v>0</v>
      </c>
      <c r="O300" s="901" t="n">
        <v>0</v>
      </c>
      <c r="P300" s="902" t="n">
        <v>0</v>
      </c>
      <c r="Q300" s="903" t="n">
        <v>0</v>
      </c>
      <c r="R300" s="901" t="n">
        <v>0</v>
      </c>
      <c r="S300" s="902" t="n">
        <v>0</v>
      </c>
      <c r="T300" s="903" t="n">
        <v>0</v>
      </c>
    </row>
    <row r="301" customFormat="false" ht="12.75" hidden="false" customHeight="false" outlineLevel="0" collapsed="false">
      <c r="A301" s="886"/>
      <c r="B301" s="896" t="s">
        <v>1744</v>
      </c>
      <c r="C301" s="897" t="s">
        <v>1745</v>
      </c>
      <c r="D301" s="964" t="s">
        <v>1746</v>
      </c>
      <c r="E301" s="899" t="n">
        <v>92</v>
      </c>
      <c r="F301" s="250" t="n">
        <v>243</v>
      </c>
      <c r="G301" s="251" t="n">
        <v>6</v>
      </c>
      <c r="H301" s="900" t="n">
        <v>249</v>
      </c>
      <c r="I301" s="250" t="n">
        <v>3327</v>
      </c>
      <c r="J301" s="251" t="n">
        <v>76</v>
      </c>
      <c r="K301" s="900" t="n">
        <v>3403</v>
      </c>
      <c r="L301" s="250" t="n">
        <v>153080.4</v>
      </c>
      <c r="M301" s="251" t="n">
        <v>3760.64</v>
      </c>
      <c r="N301" s="900" t="n">
        <v>156841.04</v>
      </c>
      <c r="O301" s="901" t="n">
        <v>13.6913580246914</v>
      </c>
      <c r="P301" s="902" t="n">
        <v>12.6666666666667</v>
      </c>
      <c r="Q301" s="903" t="n">
        <v>13.6666666666667</v>
      </c>
      <c r="R301" s="901" t="n">
        <v>46.0115419296664</v>
      </c>
      <c r="S301" s="902" t="n">
        <v>49.4821052631579</v>
      </c>
      <c r="T301" s="903" t="n">
        <v>46.0890508374963</v>
      </c>
    </row>
    <row r="302" customFormat="false" ht="12.75" hidden="false" customHeight="false" outlineLevel="0" collapsed="false">
      <c r="A302" s="886"/>
      <c r="B302" s="896" t="s">
        <v>1747</v>
      </c>
      <c r="C302" s="897" t="s">
        <v>1748</v>
      </c>
      <c r="D302" s="964" t="s">
        <v>1749</v>
      </c>
      <c r="E302" s="899" t="n">
        <v>0</v>
      </c>
      <c r="F302" s="250" t="n">
        <v>0</v>
      </c>
      <c r="G302" s="251" t="n">
        <v>0</v>
      </c>
      <c r="H302" s="900" t="n">
        <v>0</v>
      </c>
      <c r="I302" s="250" t="n">
        <v>0</v>
      </c>
      <c r="J302" s="251" t="n">
        <v>0</v>
      </c>
      <c r="K302" s="900" t="n">
        <v>0</v>
      </c>
      <c r="L302" s="250" t="n">
        <v>0</v>
      </c>
      <c r="M302" s="251" t="n">
        <v>0</v>
      </c>
      <c r="N302" s="900" t="n">
        <v>0</v>
      </c>
      <c r="O302" s="901" t="n">
        <v>0</v>
      </c>
      <c r="P302" s="902" t="n">
        <v>0</v>
      </c>
      <c r="Q302" s="903" t="n">
        <v>0</v>
      </c>
      <c r="R302" s="901" t="n">
        <v>0</v>
      </c>
      <c r="S302" s="902" t="n">
        <v>0</v>
      </c>
      <c r="T302" s="903" t="n">
        <v>0</v>
      </c>
    </row>
    <row r="303" customFormat="false" ht="12.75" hidden="false" customHeight="false" outlineLevel="0" collapsed="false">
      <c r="A303" s="886"/>
      <c r="B303" s="896" t="s">
        <v>1750</v>
      </c>
      <c r="C303" s="897" t="s">
        <v>1751</v>
      </c>
      <c r="D303" s="964" t="s">
        <v>1752</v>
      </c>
      <c r="E303" s="899" t="n">
        <v>0</v>
      </c>
      <c r="F303" s="250" t="n">
        <v>0</v>
      </c>
      <c r="G303" s="251" t="n">
        <v>0</v>
      </c>
      <c r="H303" s="900" t="n">
        <v>0</v>
      </c>
      <c r="I303" s="250" t="n">
        <v>0</v>
      </c>
      <c r="J303" s="251" t="n">
        <v>0</v>
      </c>
      <c r="K303" s="900" t="n">
        <v>0</v>
      </c>
      <c r="L303" s="250" t="n">
        <v>0</v>
      </c>
      <c r="M303" s="251" t="n">
        <v>0</v>
      </c>
      <c r="N303" s="900" t="n">
        <v>0</v>
      </c>
      <c r="O303" s="901" t="n">
        <v>0</v>
      </c>
      <c r="P303" s="902" t="n">
        <v>0</v>
      </c>
      <c r="Q303" s="903" t="n">
        <v>0</v>
      </c>
      <c r="R303" s="901" t="n">
        <v>0</v>
      </c>
      <c r="S303" s="902" t="n">
        <v>0</v>
      </c>
      <c r="T303" s="903" t="n">
        <v>0</v>
      </c>
    </row>
    <row r="304" customFormat="false" ht="13.5" hidden="false" customHeight="false" outlineLevel="0" collapsed="false">
      <c r="A304" s="886"/>
      <c r="B304" s="912" t="s">
        <v>1753</v>
      </c>
      <c r="C304" s="913" t="s">
        <v>937</v>
      </c>
      <c r="D304" s="964" t="s">
        <v>1754</v>
      </c>
      <c r="E304" s="899" t="n">
        <v>0</v>
      </c>
      <c r="F304" s="250" t="n">
        <v>0</v>
      </c>
      <c r="G304" s="251" t="n">
        <v>0</v>
      </c>
      <c r="H304" s="900" t="n">
        <v>0</v>
      </c>
      <c r="I304" s="250" t="n">
        <v>0</v>
      </c>
      <c r="J304" s="251" t="n">
        <v>0</v>
      </c>
      <c r="K304" s="900" t="n">
        <v>0</v>
      </c>
      <c r="L304" s="250" t="n">
        <v>0</v>
      </c>
      <c r="M304" s="251" t="n">
        <v>0</v>
      </c>
      <c r="N304" s="900" t="n">
        <v>0</v>
      </c>
      <c r="O304" s="901" t="n">
        <v>0</v>
      </c>
      <c r="P304" s="902" t="n">
        <v>0</v>
      </c>
      <c r="Q304" s="903" t="n">
        <v>0</v>
      </c>
      <c r="R304" s="901" t="n">
        <v>0</v>
      </c>
      <c r="S304" s="902" t="n">
        <v>0</v>
      </c>
      <c r="T304" s="903" t="n">
        <v>0</v>
      </c>
    </row>
    <row r="305" customFormat="false" ht="13.5" hidden="false" customHeight="false" outlineLevel="0" collapsed="false">
      <c r="A305" s="940"/>
      <c r="B305" s="921" t="s">
        <v>1755</v>
      </c>
      <c r="C305" s="922"/>
      <c r="D305" s="923"/>
      <c r="E305" s="924" t="n">
        <v>1301</v>
      </c>
      <c r="F305" s="924" t="n">
        <v>4707</v>
      </c>
      <c r="G305" s="925" t="n">
        <v>43</v>
      </c>
      <c r="H305" s="926" t="n">
        <v>4750</v>
      </c>
      <c r="I305" s="924" t="n">
        <v>62956</v>
      </c>
      <c r="J305" s="924" t="n">
        <v>554</v>
      </c>
      <c r="K305" s="924" t="n">
        <v>63510</v>
      </c>
      <c r="L305" s="924" t="n">
        <v>2675363.6</v>
      </c>
      <c r="M305" s="924" t="n">
        <v>22654.87</v>
      </c>
      <c r="N305" s="924" t="n">
        <v>2698018.47</v>
      </c>
      <c r="O305" s="927" t="n">
        <v>13.3749734438071</v>
      </c>
      <c r="P305" s="928" t="n">
        <v>12.8837209302326</v>
      </c>
      <c r="Q305" s="929" t="n">
        <v>13.3705263157895</v>
      </c>
      <c r="R305" s="927" t="n">
        <v>42.4957684732194</v>
      </c>
      <c r="S305" s="930" t="n">
        <v>40.8932671480144</v>
      </c>
      <c r="T305" s="929" t="n">
        <v>42.4817897968824</v>
      </c>
    </row>
    <row r="306" customFormat="false" ht="12.75" hidden="false" customHeight="false" outlineLevel="0" collapsed="false">
      <c r="A306" s="886"/>
      <c r="B306" s="931" t="s">
        <v>1756</v>
      </c>
      <c r="C306" s="932" t="s">
        <v>1757</v>
      </c>
      <c r="D306" s="965" t="s">
        <v>1758</v>
      </c>
      <c r="E306" s="899" t="n">
        <v>162</v>
      </c>
      <c r="F306" s="250" t="n">
        <v>565</v>
      </c>
      <c r="G306" s="251" t="n">
        <v>3</v>
      </c>
      <c r="H306" s="900" t="n">
        <v>568</v>
      </c>
      <c r="I306" s="250" t="n">
        <v>8153</v>
      </c>
      <c r="J306" s="251" t="n">
        <v>25</v>
      </c>
      <c r="K306" s="900" t="n">
        <v>8178</v>
      </c>
      <c r="L306" s="250" t="n">
        <v>318154.42</v>
      </c>
      <c r="M306" s="251" t="n">
        <v>772</v>
      </c>
      <c r="N306" s="900" t="n">
        <v>318926.42</v>
      </c>
      <c r="O306" s="901" t="n">
        <v>14.4300884955752</v>
      </c>
      <c r="P306" s="902" t="n">
        <v>8.33333333333333</v>
      </c>
      <c r="Q306" s="903" t="n">
        <v>14.3978873239437</v>
      </c>
      <c r="R306" s="901" t="n">
        <v>39.0229878572305</v>
      </c>
      <c r="S306" s="902" t="n">
        <v>30.88</v>
      </c>
      <c r="T306" s="903" t="n">
        <v>38.9980948887259</v>
      </c>
    </row>
    <row r="307" customFormat="false" ht="12.75" hidden="false" customHeight="false" outlineLevel="0" collapsed="false">
      <c r="A307" s="886"/>
      <c r="B307" s="896" t="s">
        <v>1759</v>
      </c>
      <c r="C307" s="897" t="s">
        <v>1760</v>
      </c>
      <c r="D307" s="904" t="s">
        <v>1761</v>
      </c>
      <c r="E307" s="899" t="n">
        <v>0</v>
      </c>
      <c r="F307" s="250" t="n">
        <v>0</v>
      </c>
      <c r="G307" s="251" t="n">
        <v>0</v>
      </c>
      <c r="H307" s="900" t="n">
        <v>0</v>
      </c>
      <c r="I307" s="250" t="n">
        <v>0</v>
      </c>
      <c r="J307" s="251" t="n">
        <v>0</v>
      </c>
      <c r="K307" s="900" t="n">
        <v>0</v>
      </c>
      <c r="L307" s="250" t="n">
        <v>0</v>
      </c>
      <c r="M307" s="251" t="n">
        <v>0</v>
      </c>
      <c r="N307" s="900" t="n">
        <v>0</v>
      </c>
      <c r="O307" s="901" t="n">
        <v>0</v>
      </c>
      <c r="P307" s="902" t="n">
        <v>0</v>
      </c>
      <c r="Q307" s="903" t="n">
        <v>0</v>
      </c>
      <c r="R307" s="901" t="n">
        <v>0</v>
      </c>
      <c r="S307" s="902" t="n">
        <v>0</v>
      </c>
      <c r="T307" s="903" t="n">
        <v>0</v>
      </c>
    </row>
    <row r="308" customFormat="false" ht="12.75" hidden="false" customHeight="false" outlineLevel="0" collapsed="false">
      <c r="A308" s="886"/>
      <c r="B308" s="896" t="s">
        <v>1762</v>
      </c>
      <c r="C308" s="897" t="s">
        <v>1763</v>
      </c>
      <c r="D308" s="904" t="s">
        <v>1764</v>
      </c>
      <c r="E308" s="899" t="n">
        <v>0</v>
      </c>
      <c r="F308" s="250" t="n">
        <v>0</v>
      </c>
      <c r="G308" s="251" t="n">
        <v>0</v>
      </c>
      <c r="H308" s="900" t="n">
        <v>0</v>
      </c>
      <c r="I308" s="250" t="n">
        <v>0</v>
      </c>
      <c r="J308" s="251" t="n">
        <v>0</v>
      </c>
      <c r="K308" s="900" t="n">
        <v>0</v>
      </c>
      <c r="L308" s="250" t="n">
        <v>0</v>
      </c>
      <c r="M308" s="251" t="n">
        <v>0</v>
      </c>
      <c r="N308" s="900" t="n">
        <v>0</v>
      </c>
      <c r="O308" s="901" t="n">
        <v>0</v>
      </c>
      <c r="P308" s="902" t="n">
        <v>0</v>
      </c>
      <c r="Q308" s="903" t="n">
        <v>0</v>
      </c>
      <c r="R308" s="901" t="n">
        <v>0</v>
      </c>
      <c r="S308" s="902" t="n">
        <v>0</v>
      </c>
      <c r="T308" s="903" t="n">
        <v>0</v>
      </c>
    </row>
    <row r="309" customFormat="false" ht="12.75" hidden="false" customHeight="false" outlineLevel="0" collapsed="false">
      <c r="A309" s="886"/>
      <c r="B309" s="896" t="s">
        <v>1765</v>
      </c>
      <c r="C309" s="897" t="s">
        <v>1766</v>
      </c>
      <c r="D309" s="904" t="s">
        <v>1767</v>
      </c>
      <c r="E309" s="899" t="n">
        <v>30</v>
      </c>
      <c r="F309" s="250" t="n">
        <v>91</v>
      </c>
      <c r="G309" s="251" t="n">
        <v>0</v>
      </c>
      <c r="H309" s="900" t="n">
        <v>91</v>
      </c>
      <c r="I309" s="250" t="n">
        <v>1120</v>
      </c>
      <c r="J309" s="251" t="n">
        <v>0</v>
      </c>
      <c r="K309" s="900" t="n">
        <v>1120</v>
      </c>
      <c r="L309" s="250" t="n">
        <v>38081.74</v>
      </c>
      <c r="M309" s="251" t="n">
        <v>0</v>
      </c>
      <c r="N309" s="900" t="n">
        <v>38081.74</v>
      </c>
      <c r="O309" s="901" t="n">
        <v>12.3076923076923</v>
      </c>
      <c r="P309" s="902" t="n">
        <v>0</v>
      </c>
      <c r="Q309" s="903" t="n">
        <v>12.3076923076923</v>
      </c>
      <c r="R309" s="901" t="n">
        <v>34.0015535714286</v>
      </c>
      <c r="S309" s="902" t="n">
        <v>0</v>
      </c>
      <c r="T309" s="903" t="n">
        <v>34.0015535714286</v>
      </c>
    </row>
    <row r="310" customFormat="false" ht="12.75" hidden="false" customHeight="false" outlineLevel="0" collapsed="false">
      <c r="A310" s="886"/>
      <c r="B310" s="896" t="s">
        <v>1768</v>
      </c>
      <c r="C310" s="897" t="s">
        <v>1769</v>
      </c>
      <c r="D310" s="904" t="s">
        <v>1770</v>
      </c>
      <c r="E310" s="899" t="n">
        <v>62</v>
      </c>
      <c r="F310" s="250" t="n">
        <v>408</v>
      </c>
      <c r="G310" s="251" t="n">
        <v>1</v>
      </c>
      <c r="H310" s="900" t="n">
        <v>409</v>
      </c>
      <c r="I310" s="250" t="n">
        <v>5927</v>
      </c>
      <c r="J310" s="251" t="n">
        <v>26</v>
      </c>
      <c r="K310" s="900" t="n">
        <v>5953</v>
      </c>
      <c r="L310" s="250" t="n">
        <v>218218.63</v>
      </c>
      <c r="M310" s="251" t="n">
        <v>830.44</v>
      </c>
      <c r="N310" s="900" t="n">
        <v>219049.07</v>
      </c>
      <c r="O310" s="901" t="n">
        <v>14.5269607843137</v>
      </c>
      <c r="P310" s="902" t="n">
        <v>26</v>
      </c>
      <c r="Q310" s="903" t="n">
        <v>14.5550122249389</v>
      </c>
      <c r="R310" s="901" t="n">
        <v>36.8177206006411</v>
      </c>
      <c r="S310" s="902" t="n">
        <v>31.94</v>
      </c>
      <c r="T310" s="903" t="n">
        <v>36.796416932639</v>
      </c>
    </row>
    <row r="311" customFormat="false" ht="12.75" hidden="false" customHeight="false" outlineLevel="0" collapsed="false">
      <c r="A311" s="886"/>
      <c r="B311" s="896" t="s">
        <v>1771</v>
      </c>
      <c r="C311" s="897" t="s">
        <v>1772</v>
      </c>
      <c r="D311" s="904" t="s">
        <v>1773</v>
      </c>
      <c r="E311" s="899" t="n">
        <v>30</v>
      </c>
      <c r="F311" s="250" t="n">
        <v>76</v>
      </c>
      <c r="G311" s="251" t="n">
        <v>0</v>
      </c>
      <c r="H311" s="900" t="n">
        <v>76</v>
      </c>
      <c r="I311" s="250" t="n">
        <v>754</v>
      </c>
      <c r="J311" s="251" t="n">
        <v>0</v>
      </c>
      <c r="K311" s="900" t="n">
        <v>754</v>
      </c>
      <c r="L311" s="250" t="n">
        <v>32498.09</v>
      </c>
      <c r="M311" s="251" t="n">
        <v>0</v>
      </c>
      <c r="N311" s="900" t="n">
        <v>32498.09</v>
      </c>
      <c r="O311" s="901" t="n">
        <v>9.92105263157895</v>
      </c>
      <c r="P311" s="902" t="n">
        <v>0</v>
      </c>
      <c r="Q311" s="903" t="n">
        <v>9.92105263157895</v>
      </c>
      <c r="R311" s="901" t="n">
        <v>43.1009151193634</v>
      </c>
      <c r="S311" s="902" t="n">
        <v>0</v>
      </c>
      <c r="T311" s="903" t="n">
        <v>43.1009151193634</v>
      </c>
    </row>
    <row r="312" customFormat="false" ht="13.5" hidden="false" customHeight="false" outlineLevel="0" collapsed="false">
      <c r="A312" s="886"/>
      <c r="B312" s="912" t="s">
        <v>1774</v>
      </c>
      <c r="C312" s="913" t="s">
        <v>1775</v>
      </c>
      <c r="D312" s="939" t="s">
        <v>1776</v>
      </c>
      <c r="E312" s="899" t="n">
        <v>0</v>
      </c>
      <c r="F312" s="250" t="n">
        <v>0</v>
      </c>
      <c r="G312" s="251" t="n">
        <v>0</v>
      </c>
      <c r="H312" s="900" t="n">
        <v>0</v>
      </c>
      <c r="I312" s="250" t="n">
        <v>0</v>
      </c>
      <c r="J312" s="251" t="n">
        <v>0</v>
      </c>
      <c r="K312" s="900" t="n">
        <v>0</v>
      </c>
      <c r="L312" s="250" t="n">
        <v>0</v>
      </c>
      <c r="M312" s="251" t="n">
        <v>0</v>
      </c>
      <c r="N312" s="900" t="n">
        <v>0</v>
      </c>
      <c r="O312" s="901" t="n">
        <v>0</v>
      </c>
      <c r="P312" s="902" t="n">
        <v>0</v>
      </c>
      <c r="Q312" s="903" t="n">
        <v>0</v>
      </c>
      <c r="R312" s="901" t="n">
        <v>0</v>
      </c>
      <c r="S312" s="902" t="n">
        <v>0</v>
      </c>
      <c r="T312" s="903" t="n">
        <v>0</v>
      </c>
    </row>
    <row r="313" customFormat="false" ht="13.5" hidden="false" customHeight="false" outlineLevel="0" collapsed="false">
      <c r="A313" s="940"/>
      <c r="B313" s="921" t="s">
        <v>1777</v>
      </c>
      <c r="C313" s="922"/>
      <c r="D313" s="923"/>
      <c r="E313" s="924" t="n">
        <v>284</v>
      </c>
      <c r="F313" s="924" t="n">
        <v>1140</v>
      </c>
      <c r="G313" s="963" t="n">
        <v>4</v>
      </c>
      <c r="H313" s="925" t="n">
        <v>1144</v>
      </c>
      <c r="I313" s="926" t="n">
        <v>15954</v>
      </c>
      <c r="J313" s="924" t="n">
        <v>51</v>
      </c>
      <c r="K313" s="924" t="n">
        <v>16005</v>
      </c>
      <c r="L313" s="924" t="n">
        <v>606952.88</v>
      </c>
      <c r="M313" s="924" t="n">
        <v>1602.44</v>
      </c>
      <c r="N313" s="924" t="n">
        <v>608555.32</v>
      </c>
      <c r="O313" s="927" t="n">
        <v>13.9947368421053</v>
      </c>
      <c r="P313" s="928" t="n">
        <v>12.75</v>
      </c>
      <c r="Q313" s="929" t="n">
        <v>13.9903846153846</v>
      </c>
      <c r="R313" s="927" t="n">
        <v>38.0439313024947</v>
      </c>
      <c r="S313" s="930" t="n">
        <v>31.4203921568627</v>
      </c>
      <c r="T313" s="929" t="n">
        <v>38.0228253670728</v>
      </c>
    </row>
    <row r="314" customFormat="false" ht="12.75" hidden="false" customHeight="false" outlineLevel="0" collapsed="false">
      <c r="A314" s="886"/>
      <c r="B314" s="931" t="s">
        <v>1778</v>
      </c>
      <c r="C314" s="932" t="s">
        <v>899</v>
      </c>
      <c r="D314" s="952" t="s">
        <v>1779</v>
      </c>
      <c r="E314" s="899" t="n">
        <v>103</v>
      </c>
      <c r="F314" s="250" t="n">
        <v>232</v>
      </c>
      <c r="G314" s="251" t="n">
        <v>1</v>
      </c>
      <c r="H314" s="900" t="n">
        <v>233</v>
      </c>
      <c r="I314" s="250" t="n">
        <v>2646</v>
      </c>
      <c r="J314" s="251" t="n">
        <v>3</v>
      </c>
      <c r="K314" s="900" t="n">
        <v>2649</v>
      </c>
      <c r="L314" s="250" t="n">
        <v>95027.75</v>
      </c>
      <c r="M314" s="251" t="n">
        <v>108.9</v>
      </c>
      <c r="N314" s="900" t="n">
        <v>95136.65</v>
      </c>
      <c r="O314" s="901" t="n">
        <v>11.4051724137931</v>
      </c>
      <c r="P314" s="902" t="n">
        <v>3</v>
      </c>
      <c r="Q314" s="903" t="n">
        <v>11.3690987124464</v>
      </c>
      <c r="R314" s="901" t="n">
        <v>35.9137377173091</v>
      </c>
      <c r="S314" s="902" t="n">
        <v>36.3</v>
      </c>
      <c r="T314" s="903" t="n">
        <v>35.9141751604379</v>
      </c>
    </row>
    <row r="315" customFormat="false" ht="12.75" hidden="false" customHeight="false" outlineLevel="0" collapsed="false">
      <c r="A315" s="886"/>
      <c r="B315" s="896" t="s">
        <v>1780</v>
      </c>
      <c r="C315" s="897" t="s">
        <v>1781</v>
      </c>
      <c r="D315" s="904" t="s">
        <v>1782</v>
      </c>
      <c r="E315" s="899" t="n">
        <v>0</v>
      </c>
      <c r="F315" s="250" t="n">
        <v>0</v>
      </c>
      <c r="G315" s="251" t="n">
        <v>0</v>
      </c>
      <c r="H315" s="900" t="n">
        <v>0</v>
      </c>
      <c r="I315" s="250" t="n">
        <v>0</v>
      </c>
      <c r="J315" s="251" t="n">
        <v>0</v>
      </c>
      <c r="K315" s="900" t="n">
        <v>0</v>
      </c>
      <c r="L315" s="250" t="n">
        <v>0</v>
      </c>
      <c r="M315" s="251" t="n">
        <v>0</v>
      </c>
      <c r="N315" s="900" t="n">
        <v>0</v>
      </c>
      <c r="O315" s="901" t="n">
        <v>0</v>
      </c>
      <c r="P315" s="902" t="n">
        <v>0</v>
      </c>
      <c r="Q315" s="903" t="n">
        <v>0</v>
      </c>
      <c r="R315" s="901" t="n">
        <v>0</v>
      </c>
      <c r="S315" s="902" t="n">
        <v>0</v>
      </c>
      <c r="T315" s="903" t="n">
        <v>0</v>
      </c>
    </row>
    <row r="316" customFormat="false" ht="12.75" hidden="false" customHeight="false" outlineLevel="0" collapsed="false">
      <c r="A316" s="886"/>
      <c r="B316" s="896" t="s">
        <v>1783</v>
      </c>
      <c r="C316" s="897" t="s">
        <v>1784</v>
      </c>
      <c r="D316" s="904" t="s">
        <v>1785</v>
      </c>
      <c r="E316" s="899" t="n">
        <v>0</v>
      </c>
      <c r="F316" s="250" t="n">
        <v>0</v>
      </c>
      <c r="G316" s="251" t="n">
        <v>0</v>
      </c>
      <c r="H316" s="900" t="n">
        <v>0</v>
      </c>
      <c r="I316" s="250" t="n">
        <v>0</v>
      </c>
      <c r="J316" s="251" t="n">
        <v>0</v>
      </c>
      <c r="K316" s="900" t="n">
        <v>0</v>
      </c>
      <c r="L316" s="250" t="n">
        <v>0</v>
      </c>
      <c r="M316" s="251" t="n">
        <v>0</v>
      </c>
      <c r="N316" s="900" t="n">
        <v>0</v>
      </c>
      <c r="O316" s="901" t="n">
        <v>0</v>
      </c>
      <c r="P316" s="902" t="n">
        <v>0</v>
      </c>
      <c r="Q316" s="903" t="n">
        <v>0</v>
      </c>
      <c r="R316" s="901" t="n">
        <v>0</v>
      </c>
      <c r="S316" s="902" t="n">
        <v>0</v>
      </c>
      <c r="T316" s="903" t="n">
        <v>0</v>
      </c>
    </row>
    <row r="317" customFormat="false" ht="12.75" hidden="false" customHeight="false" outlineLevel="0" collapsed="false">
      <c r="A317" s="886"/>
      <c r="B317" s="896" t="s">
        <v>1786</v>
      </c>
      <c r="C317" s="897" t="s">
        <v>1787</v>
      </c>
      <c r="D317" s="904" t="s">
        <v>1788</v>
      </c>
      <c r="E317" s="899" t="n">
        <v>0</v>
      </c>
      <c r="F317" s="250" t="n">
        <v>0</v>
      </c>
      <c r="G317" s="251" t="n">
        <v>0</v>
      </c>
      <c r="H317" s="900" t="n">
        <v>0</v>
      </c>
      <c r="I317" s="250" t="n">
        <v>0</v>
      </c>
      <c r="J317" s="251" t="n">
        <v>0</v>
      </c>
      <c r="K317" s="900" t="n">
        <v>0</v>
      </c>
      <c r="L317" s="250" t="n">
        <v>0</v>
      </c>
      <c r="M317" s="251" t="n">
        <v>0</v>
      </c>
      <c r="N317" s="900" t="n">
        <v>0</v>
      </c>
      <c r="O317" s="901" t="n">
        <v>0</v>
      </c>
      <c r="P317" s="902" t="n">
        <v>0</v>
      </c>
      <c r="Q317" s="903" t="n">
        <v>0</v>
      </c>
      <c r="R317" s="901" t="n">
        <v>0</v>
      </c>
      <c r="S317" s="902" t="n">
        <v>0</v>
      </c>
      <c r="T317" s="903" t="n">
        <v>0</v>
      </c>
    </row>
    <row r="318" customFormat="false" ht="12.75" hidden="false" customHeight="false" outlineLevel="0" collapsed="false">
      <c r="A318" s="886"/>
      <c r="B318" s="896" t="s">
        <v>1789</v>
      </c>
      <c r="C318" s="897" t="s">
        <v>895</v>
      </c>
      <c r="D318" s="904" t="s">
        <v>1790</v>
      </c>
      <c r="E318" s="899" t="n">
        <v>34</v>
      </c>
      <c r="F318" s="250" t="n">
        <v>88</v>
      </c>
      <c r="G318" s="251" t="n">
        <v>0</v>
      </c>
      <c r="H318" s="900" t="n">
        <v>88</v>
      </c>
      <c r="I318" s="250" t="n">
        <v>848</v>
      </c>
      <c r="J318" s="251" t="n">
        <v>0</v>
      </c>
      <c r="K318" s="900" t="n">
        <v>848</v>
      </c>
      <c r="L318" s="250" t="n">
        <v>33221.84</v>
      </c>
      <c r="M318" s="251" t="n">
        <v>0</v>
      </c>
      <c r="N318" s="900" t="n">
        <v>33221.84</v>
      </c>
      <c r="O318" s="901" t="n">
        <v>9.63636363636364</v>
      </c>
      <c r="P318" s="902" t="n">
        <v>0</v>
      </c>
      <c r="Q318" s="903" t="n">
        <v>9.63636363636364</v>
      </c>
      <c r="R318" s="901" t="n">
        <v>39.1766981132076</v>
      </c>
      <c r="S318" s="902" t="n">
        <v>0</v>
      </c>
      <c r="T318" s="903" t="n">
        <v>39.1766981132076</v>
      </c>
    </row>
    <row r="319" customFormat="false" ht="12.75" hidden="false" customHeight="false" outlineLevel="0" collapsed="false">
      <c r="A319" s="886"/>
      <c r="B319" s="896" t="s">
        <v>1791</v>
      </c>
      <c r="C319" s="897" t="s">
        <v>1792</v>
      </c>
      <c r="D319" s="904" t="s">
        <v>1793</v>
      </c>
      <c r="E319" s="899" t="n">
        <v>48</v>
      </c>
      <c r="F319" s="250" t="n">
        <v>236</v>
      </c>
      <c r="G319" s="251" t="n">
        <v>2</v>
      </c>
      <c r="H319" s="900" t="n">
        <v>238</v>
      </c>
      <c r="I319" s="250" t="n">
        <v>3327</v>
      </c>
      <c r="J319" s="251" t="n">
        <v>28</v>
      </c>
      <c r="K319" s="900" t="n">
        <v>3355</v>
      </c>
      <c r="L319" s="250" t="n">
        <v>166889.05</v>
      </c>
      <c r="M319" s="251" t="n">
        <v>2072.52</v>
      </c>
      <c r="N319" s="900" t="n">
        <v>168961.57</v>
      </c>
      <c r="O319" s="901" t="n">
        <v>14.0974576271186</v>
      </c>
      <c r="P319" s="902" t="n">
        <v>14</v>
      </c>
      <c r="Q319" s="903" t="n">
        <v>14.0966386554622</v>
      </c>
      <c r="R319" s="901" t="n">
        <v>50.1620228434025</v>
      </c>
      <c r="S319" s="902" t="n">
        <v>74.0185714285714</v>
      </c>
      <c r="T319" s="903" t="n">
        <v>50.3611236959761</v>
      </c>
    </row>
    <row r="320" customFormat="false" ht="12.75" hidden="false" customHeight="false" outlineLevel="0" collapsed="false">
      <c r="A320" s="886"/>
      <c r="B320" s="896" t="s">
        <v>1794</v>
      </c>
      <c r="C320" s="897" t="s">
        <v>1795</v>
      </c>
      <c r="D320" s="904" t="s">
        <v>1796</v>
      </c>
      <c r="E320" s="899" t="n">
        <v>14</v>
      </c>
      <c r="F320" s="250" t="n">
        <v>21</v>
      </c>
      <c r="G320" s="251" t="n">
        <v>0</v>
      </c>
      <c r="H320" s="900" t="n">
        <v>21</v>
      </c>
      <c r="I320" s="250" t="n">
        <v>287</v>
      </c>
      <c r="J320" s="251" t="n">
        <v>0</v>
      </c>
      <c r="K320" s="900" t="n">
        <v>287</v>
      </c>
      <c r="L320" s="250" t="n">
        <v>11238.52</v>
      </c>
      <c r="M320" s="251" t="n">
        <v>0</v>
      </c>
      <c r="N320" s="900" t="n">
        <v>11238.52</v>
      </c>
      <c r="O320" s="901" t="n">
        <v>13.6666666666667</v>
      </c>
      <c r="P320" s="902" t="n">
        <v>0</v>
      </c>
      <c r="Q320" s="903" t="n">
        <v>13.6666666666667</v>
      </c>
      <c r="R320" s="901" t="n">
        <v>39.158606271777</v>
      </c>
      <c r="S320" s="902" t="n">
        <v>0</v>
      </c>
      <c r="T320" s="903" t="n">
        <v>39.158606271777</v>
      </c>
    </row>
    <row r="321" customFormat="false" ht="12.75" hidden="false" customHeight="false" outlineLevel="0" collapsed="false">
      <c r="A321" s="886"/>
      <c r="B321" s="896" t="s">
        <v>1797</v>
      </c>
      <c r="C321" s="897" t="s">
        <v>1798</v>
      </c>
      <c r="D321" s="904" t="s">
        <v>1799</v>
      </c>
      <c r="E321" s="899" t="n">
        <v>79</v>
      </c>
      <c r="F321" s="250" t="n">
        <v>192</v>
      </c>
      <c r="G321" s="251" t="n">
        <v>5</v>
      </c>
      <c r="H321" s="900" t="n">
        <v>197</v>
      </c>
      <c r="I321" s="250" t="n">
        <v>1934</v>
      </c>
      <c r="J321" s="251" t="n">
        <v>15</v>
      </c>
      <c r="K321" s="900" t="n">
        <v>1949</v>
      </c>
      <c r="L321" s="250" t="n">
        <v>66099.07</v>
      </c>
      <c r="M321" s="251" t="n">
        <v>519.05</v>
      </c>
      <c r="N321" s="900" t="n">
        <v>66618.12</v>
      </c>
      <c r="O321" s="901" t="n">
        <v>10.0729166666667</v>
      </c>
      <c r="P321" s="902" t="n">
        <v>3</v>
      </c>
      <c r="Q321" s="903" t="n">
        <v>9.89340101522843</v>
      </c>
      <c r="R321" s="901" t="n">
        <v>34.1773888314374</v>
      </c>
      <c r="S321" s="902" t="n">
        <v>34.6033333333333</v>
      </c>
      <c r="T321" s="903" t="n">
        <v>34.1806670087224</v>
      </c>
    </row>
    <row r="322" customFormat="false" ht="12.75" hidden="false" customHeight="false" outlineLevel="0" collapsed="false">
      <c r="A322" s="886"/>
      <c r="B322" s="896" t="s">
        <v>1800</v>
      </c>
      <c r="C322" s="897" t="s">
        <v>1801</v>
      </c>
      <c r="D322" s="904" t="s">
        <v>1802</v>
      </c>
      <c r="E322" s="899" t="n">
        <v>150</v>
      </c>
      <c r="F322" s="250" t="n">
        <v>291</v>
      </c>
      <c r="G322" s="251" t="n">
        <v>2</v>
      </c>
      <c r="H322" s="900" t="n">
        <v>293</v>
      </c>
      <c r="I322" s="250" t="n">
        <v>4157</v>
      </c>
      <c r="J322" s="251" t="n">
        <v>25</v>
      </c>
      <c r="K322" s="900" t="n">
        <v>4182</v>
      </c>
      <c r="L322" s="250" t="n">
        <v>144422.76</v>
      </c>
      <c r="M322" s="251" t="n">
        <v>827.5</v>
      </c>
      <c r="N322" s="900" t="n">
        <v>145250.26</v>
      </c>
      <c r="O322" s="901" t="n">
        <v>14.2852233676976</v>
      </c>
      <c r="P322" s="902" t="n">
        <v>12.5</v>
      </c>
      <c r="Q322" s="903" t="n">
        <v>14.2730375426621</v>
      </c>
      <c r="R322" s="901" t="n">
        <v>34.7420639884532</v>
      </c>
      <c r="S322" s="902" t="n">
        <v>33.1</v>
      </c>
      <c r="T322" s="903" t="n">
        <v>34.7322477283596</v>
      </c>
    </row>
    <row r="323" customFormat="false" ht="12.75" hidden="false" customHeight="false" outlineLevel="0" collapsed="false">
      <c r="A323" s="886"/>
      <c r="B323" s="896" t="s">
        <v>1803</v>
      </c>
      <c r="C323" s="897" t="s">
        <v>1804</v>
      </c>
      <c r="D323" s="904" t="s">
        <v>1805</v>
      </c>
      <c r="E323" s="899" t="n">
        <v>0</v>
      </c>
      <c r="F323" s="250" t="n">
        <v>0</v>
      </c>
      <c r="G323" s="251" t="n">
        <v>0</v>
      </c>
      <c r="H323" s="900" t="n">
        <v>0</v>
      </c>
      <c r="I323" s="250" t="n">
        <v>0</v>
      </c>
      <c r="J323" s="251" t="n">
        <v>0</v>
      </c>
      <c r="K323" s="900" t="n">
        <v>0</v>
      </c>
      <c r="L323" s="250" t="n">
        <v>0</v>
      </c>
      <c r="M323" s="251" t="n">
        <v>0</v>
      </c>
      <c r="N323" s="900" t="n">
        <v>0</v>
      </c>
      <c r="O323" s="901" t="n">
        <v>0</v>
      </c>
      <c r="P323" s="902" t="n">
        <v>0</v>
      </c>
      <c r="Q323" s="903" t="n">
        <v>0</v>
      </c>
      <c r="R323" s="901" t="n">
        <v>0</v>
      </c>
      <c r="S323" s="902" t="n">
        <v>0</v>
      </c>
      <c r="T323" s="903" t="n">
        <v>0</v>
      </c>
    </row>
    <row r="324" customFormat="false" ht="12.75" hidden="false" customHeight="false" outlineLevel="0" collapsed="false">
      <c r="A324" s="886"/>
      <c r="B324" s="896" t="s">
        <v>1806</v>
      </c>
      <c r="C324" s="897" t="s">
        <v>1807</v>
      </c>
      <c r="D324" s="904" t="s">
        <v>1808</v>
      </c>
      <c r="E324" s="899" t="n">
        <v>0</v>
      </c>
      <c r="F324" s="250" t="n">
        <v>0</v>
      </c>
      <c r="G324" s="251" t="n">
        <v>0</v>
      </c>
      <c r="H324" s="900" t="n">
        <v>0</v>
      </c>
      <c r="I324" s="250" t="n">
        <v>0</v>
      </c>
      <c r="J324" s="251" t="n">
        <v>0</v>
      </c>
      <c r="K324" s="900" t="n">
        <v>0</v>
      </c>
      <c r="L324" s="250" t="n">
        <v>0</v>
      </c>
      <c r="M324" s="251" t="n">
        <v>0</v>
      </c>
      <c r="N324" s="900" t="n">
        <v>0</v>
      </c>
      <c r="O324" s="901" t="n">
        <v>0</v>
      </c>
      <c r="P324" s="902" t="n">
        <v>0</v>
      </c>
      <c r="Q324" s="903" t="n">
        <v>0</v>
      </c>
      <c r="R324" s="901" t="n">
        <v>0</v>
      </c>
      <c r="S324" s="902" t="n">
        <v>0</v>
      </c>
      <c r="T324" s="903" t="n">
        <v>0</v>
      </c>
    </row>
    <row r="325" customFormat="false" ht="12.75" hidden="false" customHeight="false" outlineLevel="0" collapsed="false">
      <c r="A325" s="886"/>
      <c r="B325" s="896" t="s">
        <v>1809</v>
      </c>
      <c r="C325" s="897" t="s">
        <v>1228</v>
      </c>
      <c r="D325" s="966" t="s">
        <v>1229</v>
      </c>
      <c r="E325" s="899" t="n">
        <v>0</v>
      </c>
      <c r="F325" s="250" t="n">
        <v>0</v>
      </c>
      <c r="G325" s="251" t="n">
        <v>0</v>
      </c>
      <c r="H325" s="900" t="n">
        <v>0</v>
      </c>
      <c r="I325" s="250" t="n">
        <v>0</v>
      </c>
      <c r="J325" s="251" t="n">
        <v>0</v>
      </c>
      <c r="K325" s="900" t="n">
        <v>0</v>
      </c>
      <c r="L325" s="250" t="n">
        <v>0</v>
      </c>
      <c r="M325" s="251" t="n">
        <v>0</v>
      </c>
      <c r="N325" s="900" t="n">
        <v>0</v>
      </c>
      <c r="O325" s="901" t="n">
        <v>0</v>
      </c>
      <c r="P325" s="902" t="n">
        <v>0</v>
      </c>
      <c r="Q325" s="903" t="n">
        <v>0</v>
      </c>
      <c r="R325" s="901" t="n">
        <v>0</v>
      </c>
      <c r="S325" s="902" t="n">
        <v>0</v>
      </c>
      <c r="T325" s="903" t="n">
        <v>0</v>
      </c>
    </row>
    <row r="326" customFormat="false" ht="13.5" hidden="false" customHeight="false" outlineLevel="0" collapsed="false">
      <c r="A326" s="886"/>
      <c r="B326" s="957" t="s">
        <v>1810</v>
      </c>
      <c r="C326" s="958" t="s">
        <v>1811</v>
      </c>
      <c r="D326" s="964" t="s">
        <v>1812</v>
      </c>
      <c r="E326" s="899" t="n">
        <v>0</v>
      </c>
      <c r="F326" s="250" t="n">
        <v>0</v>
      </c>
      <c r="G326" s="251" t="n">
        <v>0</v>
      </c>
      <c r="H326" s="900" t="n">
        <v>0</v>
      </c>
      <c r="I326" s="250" t="n">
        <v>0</v>
      </c>
      <c r="J326" s="251" t="n">
        <v>0</v>
      </c>
      <c r="K326" s="900" t="n">
        <v>0</v>
      </c>
      <c r="L326" s="250" t="n">
        <v>0</v>
      </c>
      <c r="M326" s="251" t="n">
        <v>0</v>
      </c>
      <c r="N326" s="900" t="n">
        <v>0</v>
      </c>
      <c r="O326" s="901" t="n">
        <v>0</v>
      </c>
      <c r="P326" s="902" t="n">
        <v>0</v>
      </c>
      <c r="Q326" s="903" t="n">
        <v>0</v>
      </c>
      <c r="R326" s="901" t="n">
        <v>0</v>
      </c>
      <c r="S326" s="902" t="n">
        <v>0</v>
      </c>
      <c r="T326" s="903" t="n">
        <v>0</v>
      </c>
    </row>
    <row r="327" customFormat="false" ht="13.5" hidden="false" customHeight="false" outlineLevel="0" collapsed="false">
      <c r="A327" s="940"/>
      <c r="B327" s="921" t="s">
        <v>1813</v>
      </c>
      <c r="C327" s="922"/>
      <c r="D327" s="923"/>
      <c r="E327" s="924" t="n">
        <v>428</v>
      </c>
      <c r="F327" s="924" t="n">
        <v>1060</v>
      </c>
      <c r="G327" s="925" t="n">
        <v>10</v>
      </c>
      <c r="H327" s="926" t="n">
        <v>1070</v>
      </c>
      <c r="I327" s="924" t="n">
        <v>13199</v>
      </c>
      <c r="J327" s="924" t="n">
        <v>71</v>
      </c>
      <c r="K327" s="924" t="n">
        <v>13270</v>
      </c>
      <c r="L327" s="924" t="n">
        <v>516898.99</v>
      </c>
      <c r="M327" s="924" t="n">
        <v>3527.97</v>
      </c>
      <c r="N327" s="924" t="n">
        <v>520426.96</v>
      </c>
      <c r="O327" s="927" t="n">
        <v>12.4518867924528</v>
      </c>
      <c r="P327" s="928" t="n">
        <v>7.1</v>
      </c>
      <c r="Q327" s="929" t="n">
        <v>12.4018691588785</v>
      </c>
      <c r="R327" s="927" t="n">
        <v>39.1619812106978</v>
      </c>
      <c r="S327" s="930" t="n">
        <v>49.6897183098592</v>
      </c>
      <c r="T327" s="929" t="n">
        <v>39.2183089675961</v>
      </c>
    </row>
    <row r="328" customFormat="false" ht="12.75" hidden="false" customHeight="false" outlineLevel="0" collapsed="false">
      <c r="A328" s="967"/>
      <c r="B328" s="931" t="s">
        <v>1814</v>
      </c>
      <c r="C328" s="968" t="s">
        <v>1815</v>
      </c>
      <c r="D328" s="969" t="s">
        <v>1816</v>
      </c>
      <c r="E328" s="899" t="n">
        <v>119</v>
      </c>
      <c r="F328" s="250" t="n">
        <v>285</v>
      </c>
      <c r="G328" s="251" t="n">
        <v>5</v>
      </c>
      <c r="H328" s="900" t="n">
        <v>290</v>
      </c>
      <c r="I328" s="250" t="n">
        <v>3765</v>
      </c>
      <c r="J328" s="251" t="n">
        <v>69</v>
      </c>
      <c r="K328" s="900" t="n">
        <v>3834</v>
      </c>
      <c r="L328" s="250" t="n">
        <v>137331.36</v>
      </c>
      <c r="M328" s="251" t="n">
        <v>2604.63</v>
      </c>
      <c r="N328" s="900" t="n">
        <v>139935.99</v>
      </c>
      <c r="O328" s="901" t="n">
        <v>13.2105263157895</v>
      </c>
      <c r="P328" s="902" t="n">
        <v>13.8</v>
      </c>
      <c r="Q328" s="903" t="n">
        <v>13.2206896551724</v>
      </c>
      <c r="R328" s="901" t="n">
        <v>36.4757928286853</v>
      </c>
      <c r="S328" s="902" t="n">
        <v>37.7482608695652</v>
      </c>
      <c r="T328" s="903" t="n">
        <v>36.4986932707355</v>
      </c>
    </row>
    <row r="329" customFormat="false" ht="12.75" hidden="false" customHeight="false" outlineLevel="0" collapsed="false">
      <c r="A329" s="886"/>
      <c r="B329" s="896" t="s">
        <v>1817</v>
      </c>
      <c r="C329" s="897" t="s">
        <v>1818</v>
      </c>
      <c r="D329" s="904" t="s">
        <v>1819</v>
      </c>
      <c r="E329" s="899" t="n">
        <v>30</v>
      </c>
      <c r="F329" s="250" t="n">
        <v>91</v>
      </c>
      <c r="G329" s="251" t="n">
        <v>0</v>
      </c>
      <c r="H329" s="900" t="n">
        <v>91</v>
      </c>
      <c r="I329" s="250" t="n">
        <v>1208</v>
      </c>
      <c r="J329" s="251" t="n">
        <v>0</v>
      </c>
      <c r="K329" s="900" t="n">
        <v>1208</v>
      </c>
      <c r="L329" s="250" t="n">
        <v>49957.69</v>
      </c>
      <c r="M329" s="251" t="n">
        <v>0</v>
      </c>
      <c r="N329" s="900" t="n">
        <v>49957.69</v>
      </c>
      <c r="O329" s="901" t="n">
        <v>13.2747252747253</v>
      </c>
      <c r="P329" s="902" t="n">
        <v>0</v>
      </c>
      <c r="Q329" s="903" t="n">
        <v>13.2747252747253</v>
      </c>
      <c r="R329" s="901" t="n">
        <v>41.3557036423841</v>
      </c>
      <c r="S329" s="902" t="n">
        <v>0</v>
      </c>
      <c r="T329" s="903" t="n">
        <v>41.3557036423841</v>
      </c>
    </row>
    <row r="330" customFormat="false" ht="12.75" hidden="false" customHeight="false" outlineLevel="0" collapsed="false">
      <c r="A330" s="886"/>
      <c r="B330" s="896" t="s">
        <v>1820</v>
      </c>
      <c r="C330" s="897" t="s">
        <v>1821</v>
      </c>
      <c r="D330" s="904" t="s">
        <v>1822</v>
      </c>
      <c r="E330" s="899" t="n">
        <v>44</v>
      </c>
      <c r="F330" s="250" t="n">
        <v>79</v>
      </c>
      <c r="G330" s="251" t="n">
        <v>0</v>
      </c>
      <c r="H330" s="900" t="n">
        <v>79</v>
      </c>
      <c r="I330" s="250" t="n">
        <v>1107</v>
      </c>
      <c r="J330" s="251" t="n">
        <v>0</v>
      </c>
      <c r="K330" s="900" t="n">
        <v>1107</v>
      </c>
      <c r="L330" s="250" t="n">
        <v>40821.62</v>
      </c>
      <c r="M330" s="251" t="n">
        <v>0</v>
      </c>
      <c r="N330" s="900" t="n">
        <v>40821.62</v>
      </c>
      <c r="O330" s="901" t="n">
        <v>14.0126582278481</v>
      </c>
      <c r="P330" s="902" t="n">
        <v>0</v>
      </c>
      <c r="Q330" s="903" t="n">
        <v>14.0126582278481</v>
      </c>
      <c r="R330" s="901" t="n">
        <v>36.8758988256549</v>
      </c>
      <c r="S330" s="902" t="n">
        <v>0</v>
      </c>
      <c r="T330" s="903" t="n">
        <v>36.8758988256549</v>
      </c>
    </row>
    <row r="331" customFormat="false" ht="12.75" hidden="false" customHeight="false" outlineLevel="0" collapsed="false">
      <c r="A331" s="886"/>
      <c r="B331" s="896" t="s">
        <v>1823</v>
      </c>
      <c r="C331" s="897" t="s">
        <v>1824</v>
      </c>
      <c r="D331" s="904" t="s">
        <v>1825</v>
      </c>
      <c r="E331" s="899" t="n">
        <v>0</v>
      </c>
      <c r="F331" s="250" t="n">
        <v>0</v>
      </c>
      <c r="G331" s="251" t="n">
        <v>0</v>
      </c>
      <c r="H331" s="900" t="n">
        <v>0</v>
      </c>
      <c r="I331" s="250" t="n">
        <v>0</v>
      </c>
      <c r="J331" s="251" t="n">
        <v>0</v>
      </c>
      <c r="K331" s="900" t="n">
        <v>0</v>
      </c>
      <c r="L331" s="250" t="n">
        <v>0</v>
      </c>
      <c r="M331" s="251" t="n">
        <v>0</v>
      </c>
      <c r="N331" s="900" t="n">
        <v>0</v>
      </c>
      <c r="O331" s="901" t="n">
        <v>0</v>
      </c>
      <c r="P331" s="902" t="n">
        <v>0</v>
      </c>
      <c r="Q331" s="903" t="n">
        <v>0</v>
      </c>
      <c r="R331" s="901" t="n">
        <v>0</v>
      </c>
      <c r="S331" s="902" t="n">
        <v>0</v>
      </c>
      <c r="T331" s="903" t="n">
        <v>0</v>
      </c>
    </row>
    <row r="332" customFormat="false" ht="13.5" hidden="false" customHeight="false" outlineLevel="0" collapsed="false">
      <c r="A332" s="886"/>
      <c r="B332" s="896" t="s">
        <v>1826</v>
      </c>
      <c r="C332" s="897" t="s">
        <v>1827</v>
      </c>
      <c r="D332" s="904" t="s">
        <v>1828</v>
      </c>
      <c r="E332" s="899" t="n">
        <v>30</v>
      </c>
      <c r="F332" s="250" t="n">
        <v>65</v>
      </c>
      <c r="G332" s="251" t="n">
        <v>1</v>
      </c>
      <c r="H332" s="900" t="n">
        <v>66</v>
      </c>
      <c r="I332" s="250" t="n">
        <v>943</v>
      </c>
      <c r="J332" s="251" t="n">
        <v>5</v>
      </c>
      <c r="K332" s="900" t="n">
        <v>948</v>
      </c>
      <c r="L332" s="250" t="n">
        <v>35219.4</v>
      </c>
      <c r="M332" s="251" t="n">
        <v>150</v>
      </c>
      <c r="N332" s="900" t="n">
        <v>35369.4</v>
      </c>
      <c r="O332" s="901" t="n">
        <v>14.5076923076923</v>
      </c>
      <c r="P332" s="902" t="n">
        <v>5</v>
      </c>
      <c r="Q332" s="903" t="n">
        <v>14.3636363636364</v>
      </c>
      <c r="R332" s="901" t="n">
        <v>37.3482502651113</v>
      </c>
      <c r="S332" s="902" t="n">
        <v>30</v>
      </c>
      <c r="T332" s="903" t="n">
        <v>37.3094936708861</v>
      </c>
    </row>
    <row r="333" customFormat="false" ht="53.25" hidden="false" customHeight="true" outlineLevel="0" collapsed="false">
      <c r="A333" s="906"/>
      <c r="B333" s="875" t="s">
        <v>985</v>
      </c>
      <c r="C333" s="876" t="s">
        <v>986</v>
      </c>
      <c r="D333" s="876"/>
      <c r="E333" s="877" t="s">
        <v>987</v>
      </c>
      <c r="F333" s="876" t="s">
        <v>988</v>
      </c>
      <c r="G333" s="876"/>
      <c r="H333" s="876"/>
      <c r="I333" s="876" t="s">
        <v>499</v>
      </c>
      <c r="J333" s="876"/>
      <c r="K333" s="876"/>
      <c r="L333" s="876" t="s">
        <v>500</v>
      </c>
      <c r="M333" s="876"/>
      <c r="N333" s="876"/>
      <c r="O333" s="878" t="s">
        <v>989</v>
      </c>
      <c r="P333" s="878"/>
      <c r="Q333" s="878"/>
      <c r="R333" s="878" t="s">
        <v>990</v>
      </c>
      <c r="S333" s="878"/>
      <c r="T333" s="878"/>
    </row>
    <row r="334" customFormat="false" ht="53.25" hidden="false" customHeight="false" outlineLevel="0" collapsed="false">
      <c r="A334" s="907"/>
      <c r="B334" s="879" t="s">
        <v>991</v>
      </c>
      <c r="C334" s="876"/>
      <c r="D334" s="876"/>
      <c r="E334" s="880" t="s">
        <v>992</v>
      </c>
      <c r="F334" s="881" t="s">
        <v>993</v>
      </c>
      <c r="G334" s="882" t="s">
        <v>994</v>
      </c>
      <c r="H334" s="883" t="s">
        <v>468</v>
      </c>
      <c r="I334" s="884" t="s">
        <v>502</v>
      </c>
      <c r="J334" s="884" t="s">
        <v>503</v>
      </c>
      <c r="K334" s="876" t="s">
        <v>50</v>
      </c>
      <c r="L334" s="884" t="s">
        <v>502</v>
      </c>
      <c r="M334" s="884" t="s">
        <v>503</v>
      </c>
      <c r="N334" s="876" t="s">
        <v>50</v>
      </c>
      <c r="O334" s="885" t="s">
        <v>993</v>
      </c>
      <c r="P334" s="882" t="s">
        <v>994</v>
      </c>
      <c r="Q334" s="883" t="s">
        <v>468</v>
      </c>
      <c r="R334" s="885" t="s">
        <v>993</v>
      </c>
      <c r="S334" s="882" t="s">
        <v>994</v>
      </c>
      <c r="T334" s="883" t="s">
        <v>468</v>
      </c>
    </row>
    <row r="335" customFormat="false" ht="12.75" hidden="false" customHeight="false" outlineLevel="0" collapsed="false">
      <c r="A335" s="886"/>
      <c r="B335" s="896" t="s">
        <v>1829</v>
      </c>
      <c r="C335" s="897" t="s">
        <v>1830</v>
      </c>
      <c r="D335" s="904" t="s">
        <v>1831</v>
      </c>
      <c r="E335" s="899" t="n">
        <v>0</v>
      </c>
      <c r="F335" s="250" t="n">
        <v>0</v>
      </c>
      <c r="G335" s="251" t="n">
        <v>0</v>
      </c>
      <c r="H335" s="900" t="n">
        <v>0</v>
      </c>
      <c r="I335" s="250" t="n">
        <v>0</v>
      </c>
      <c r="J335" s="251" t="n">
        <v>0</v>
      </c>
      <c r="K335" s="900" t="n">
        <v>0</v>
      </c>
      <c r="L335" s="250" t="n">
        <v>0</v>
      </c>
      <c r="M335" s="251" t="n">
        <v>0</v>
      </c>
      <c r="N335" s="900" t="n">
        <v>0</v>
      </c>
      <c r="O335" s="901" t="n">
        <v>0</v>
      </c>
      <c r="P335" s="902" t="n">
        <v>0</v>
      </c>
      <c r="Q335" s="903" t="n">
        <v>0</v>
      </c>
      <c r="R335" s="901" t="n">
        <v>0</v>
      </c>
      <c r="S335" s="902" t="n">
        <v>0</v>
      </c>
      <c r="T335" s="903" t="n">
        <v>0</v>
      </c>
    </row>
    <row r="336" customFormat="false" ht="12.75" hidden="false" customHeight="false" outlineLevel="0" collapsed="false">
      <c r="A336" s="886"/>
      <c r="B336" s="896" t="s">
        <v>1832</v>
      </c>
      <c r="C336" s="897" t="s">
        <v>1833</v>
      </c>
      <c r="D336" s="904" t="s">
        <v>1834</v>
      </c>
      <c r="E336" s="899" t="n">
        <v>0</v>
      </c>
      <c r="F336" s="250" t="n">
        <v>0</v>
      </c>
      <c r="G336" s="251" t="n">
        <v>0</v>
      </c>
      <c r="H336" s="900" t="n">
        <v>0</v>
      </c>
      <c r="I336" s="250" t="n">
        <v>0</v>
      </c>
      <c r="J336" s="251" t="n">
        <v>0</v>
      </c>
      <c r="K336" s="900" t="n">
        <v>0</v>
      </c>
      <c r="L336" s="250" t="n">
        <v>0</v>
      </c>
      <c r="M336" s="251" t="n">
        <v>0</v>
      </c>
      <c r="N336" s="900" t="n">
        <v>0</v>
      </c>
      <c r="O336" s="901" t="n">
        <v>0</v>
      </c>
      <c r="P336" s="902" t="n">
        <v>0</v>
      </c>
      <c r="Q336" s="903" t="n">
        <v>0</v>
      </c>
      <c r="R336" s="901" t="n">
        <v>0</v>
      </c>
      <c r="S336" s="902" t="n">
        <v>0</v>
      </c>
      <c r="T336" s="903" t="n">
        <v>0</v>
      </c>
    </row>
    <row r="337" customFormat="false" ht="13.5" hidden="false" customHeight="false" outlineLevel="0" collapsed="false">
      <c r="A337" s="967"/>
      <c r="B337" s="912" t="s">
        <v>1835</v>
      </c>
      <c r="C337" s="970" t="s">
        <v>885</v>
      </c>
      <c r="D337" s="971" t="s">
        <v>1836</v>
      </c>
      <c r="E337" s="899" t="n">
        <v>0</v>
      </c>
      <c r="F337" s="250" t="n">
        <v>0</v>
      </c>
      <c r="G337" s="251" t="n">
        <v>0</v>
      </c>
      <c r="H337" s="900" t="n">
        <v>0</v>
      </c>
      <c r="I337" s="250" t="n">
        <v>0</v>
      </c>
      <c r="J337" s="251" t="n">
        <v>0</v>
      </c>
      <c r="K337" s="900" t="n">
        <v>0</v>
      </c>
      <c r="L337" s="250" t="n">
        <v>0</v>
      </c>
      <c r="M337" s="251" t="n">
        <v>0</v>
      </c>
      <c r="N337" s="900" t="n">
        <v>0</v>
      </c>
      <c r="O337" s="901" t="n">
        <v>0</v>
      </c>
      <c r="P337" s="902" t="n">
        <v>0</v>
      </c>
      <c r="Q337" s="903" t="n">
        <v>0</v>
      </c>
      <c r="R337" s="901" t="n">
        <v>0</v>
      </c>
      <c r="S337" s="902" t="n">
        <v>0</v>
      </c>
      <c r="T337" s="903" t="n">
        <v>0</v>
      </c>
    </row>
    <row r="338" customFormat="false" ht="13.5" hidden="false" customHeight="false" outlineLevel="0" collapsed="false">
      <c r="A338" s="940"/>
      <c r="B338" s="921" t="s">
        <v>1837</v>
      </c>
      <c r="C338" s="922"/>
      <c r="D338" s="923"/>
      <c r="E338" s="924" t="n">
        <v>223</v>
      </c>
      <c r="F338" s="924" t="n">
        <v>520</v>
      </c>
      <c r="G338" s="251" t="n">
        <v>6</v>
      </c>
      <c r="H338" s="926" t="n">
        <v>526</v>
      </c>
      <c r="I338" s="924" t="n">
        <v>7023</v>
      </c>
      <c r="J338" s="924" t="n">
        <v>74</v>
      </c>
      <c r="K338" s="924" t="n">
        <v>7097</v>
      </c>
      <c r="L338" s="924" t="n">
        <v>263330.07</v>
      </c>
      <c r="M338" s="924" t="n">
        <v>2754.63</v>
      </c>
      <c r="N338" s="924" t="n">
        <v>266084.7</v>
      </c>
      <c r="O338" s="927" t="n">
        <v>13.5057692307692</v>
      </c>
      <c r="P338" s="928" t="n">
        <v>12.3333333333333</v>
      </c>
      <c r="Q338" s="929" t="n">
        <v>13.4923954372624</v>
      </c>
      <c r="R338" s="927" t="n">
        <v>37.4953823152499</v>
      </c>
      <c r="S338" s="930" t="n">
        <v>37.2247297297297</v>
      </c>
      <c r="T338" s="929" t="n">
        <v>37.4925602367197</v>
      </c>
    </row>
    <row r="339" customFormat="false" ht="12.75" hidden="false" customHeight="false" outlineLevel="0" collapsed="false">
      <c r="A339" s="886"/>
      <c r="B339" s="931" t="s">
        <v>1838</v>
      </c>
      <c r="C339" s="932" t="s">
        <v>967</v>
      </c>
      <c r="D339" s="952" t="s">
        <v>1839</v>
      </c>
      <c r="E339" s="899" t="n">
        <v>343</v>
      </c>
      <c r="F339" s="250" t="n">
        <v>1089</v>
      </c>
      <c r="G339" s="251" t="n">
        <v>5</v>
      </c>
      <c r="H339" s="900" t="n">
        <v>1094</v>
      </c>
      <c r="I339" s="250" t="n">
        <v>15232</v>
      </c>
      <c r="J339" s="251" t="n">
        <v>50</v>
      </c>
      <c r="K339" s="900" t="n">
        <v>15282</v>
      </c>
      <c r="L339" s="250" t="n">
        <v>593289.56</v>
      </c>
      <c r="M339" s="251" t="n">
        <v>1670.44</v>
      </c>
      <c r="N339" s="900" t="n">
        <v>594960</v>
      </c>
      <c r="O339" s="901" t="n">
        <v>13.9871441689624</v>
      </c>
      <c r="P339" s="902" t="n">
        <v>10</v>
      </c>
      <c r="Q339" s="903" t="n">
        <v>13.9689213893967</v>
      </c>
      <c r="R339" s="901" t="n">
        <v>38.9502074579832</v>
      </c>
      <c r="S339" s="902" t="n">
        <v>33.4088</v>
      </c>
      <c r="T339" s="903" t="n">
        <v>38.9320769532784</v>
      </c>
    </row>
    <row r="340" customFormat="false" ht="12.75" hidden="false" customHeight="false" outlineLevel="0" collapsed="false">
      <c r="A340" s="886"/>
      <c r="B340" s="896" t="s">
        <v>1840</v>
      </c>
      <c r="C340" s="897" t="s">
        <v>1841</v>
      </c>
      <c r="D340" s="904" t="s">
        <v>1842</v>
      </c>
      <c r="E340" s="899" t="n">
        <v>0</v>
      </c>
      <c r="F340" s="250" t="n">
        <v>0</v>
      </c>
      <c r="G340" s="251" t="n">
        <v>0</v>
      </c>
      <c r="H340" s="900" t="n">
        <v>0</v>
      </c>
      <c r="I340" s="250" t="n">
        <v>0</v>
      </c>
      <c r="J340" s="251" t="n">
        <v>0</v>
      </c>
      <c r="K340" s="900" t="n">
        <v>0</v>
      </c>
      <c r="L340" s="250" t="n">
        <v>0</v>
      </c>
      <c r="M340" s="251" t="n">
        <v>0</v>
      </c>
      <c r="N340" s="900" t="n">
        <v>0</v>
      </c>
      <c r="O340" s="901" t="n">
        <v>0</v>
      </c>
      <c r="P340" s="902" t="n">
        <v>0</v>
      </c>
      <c r="Q340" s="903" t="n">
        <v>0</v>
      </c>
      <c r="R340" s="901" t="n">
        <v>0</v>
      </c>
      <c r="S340" s="902" t="n">
        <v>0</v>
      </c>
      <c r="T340" s="903" t="n">
        <v>0</v>
      </c>
    </row>
    <row r="341" customFormat="false" ht="12.75" hidden="false" customHeight="false" outlineLevel="0" collapsed="false">
      <c r="A341" s="886"/>
      <c r="B341" s="896" t="s">
        <v>1843</v>
      </c>
      <c r="C341" s="897" t="s">
        <v>1844</v>
      </c>
      <c r="D341" s="904" t="s">
        <v>1845</v>
      </c>
      <c r="E341" s="899" t="n">
        <v>203</v>
      </c>
      <c r="F341" s="250" t="n">
        <v>848</v>
      </c>
      <c r="G341" s="251" t="n">
        <v>4</v>
      </c>
      <c r="H341" s="900" t="n">
        <v>852</v>
      </c>
      <c r="I341" s="250" t="n">
        <v>10513</v>
      </c>
      <c r="J341" s="251" t="n">
        <v>36</v>
      </c>
      <c r="K341" s="900" t="n">
        <v>10549</v>
      </c>
      <c r="L341" s="250" t="n">
        <v>356957.88</v>
      </c>
      <c r="M341" s="251" t="n">
        <v>1147.74</v>
      </c>
      <c r="N341" s="900" t="n">
        <v>358105.62</v>
      </c>
      <c r="O341" s="901" t="n">
        <v>12.3974056603774</v>
      </c>
      <c r="P341" s="902" t="n">
        <v>9</v>
      </c>
      <c r="Q341" s="903" t="n">
        <v>12.381455399061</v>
      </c>
      <c r="R341" s="901" t="n">
        <v>33.9539503471892</v>
      </c>
      <c r="S341" s="902" t="n">
        <v>31.8816666666667</v>
      </c>
      <c r="T341" s="903" t="n">
        <v>33.9468783770974</v>
      </c>
    </row>
    <row r="342" customFormat="false" ht="13.5" hidden="false" customHeight="false" outlineLevel="0" collapsed="false">
      <c r="A342" s="886"/>
      <c r="B342" s="912" t="s">
        <v>1846</v>
      </c>
      <c r="C342" s="958" t="s">
        <v>964</v>
      </c>
      <c r="D342" s="959" t="s">
        <v>1718</v>
      </c>
      <c r="E342" s="899" t="n">
        <v>0</v>
      </c>
      <c r="F342" s="250" t="n">
        <v>0</v>
      </c>
      <c r="G342" s="251" t="n">
        <v>0</v>
      </c>
      <c r="H342" s="900" t="n">
        <v>0</v>
      </c>
      <c r="I342" s="250" t="n">
        <v>0</v>
      </c>
      <c r="J342" s="251" t="n">
        <v>0</v>
      </c>
      <c r="K342" s="900" t="n">
        <v>0</v>
      </c>
      <c r="L342" s="250" t="n">
        <v>0</v>
      </c>
      <c r="M342" s="251" t="n">
        <v>0</v>
      </c>
      <c r="N342" s="900" t="n">
        <v>0</v>
      </c>
      <c r="O342" s="901" t="n">
        <v>0</v>
      </c>
      <c r="P342" s="902" t="n">
        <v>0</v>
      </c>
      <c r="Q342" s="903" t="n">
        <v>0</v>
      </c>
      <c r="R342" s="901" t="n">
        <v>0</v>
      </c>
      <c r="S342" s="902" t="n">
        <v>0</v>
      </c>
      <c r="T342" s="903" t="n">
        <v>0</v>
      </c>
    </row>
    <row r="343" customFormat="false" ht="13.5" hidden="false" customHeight="false" outlineLevel="0" collapsed="false">
      <c r="A343" s="940"/>
      <c r="B343" s="972" t="s">
        <v>1847</v>
      </c>
      <c r="C343" s="973"/>
      <c r="D343" s="974"/>
      <c r="E343" s="924" t="n">
        <v>546</v>
      </c>
      <c r="F343" s="924" t="n">
        <v>1937</v>
      </c>
      <c r="G343" s="925" t="n">
        <v>9</v>
      </c>
      <c r="H343" s="926" t="n">
        <v>1946</v>
      </c>
      <c r="I343" s="924" t="n">
        <v>25745</v>
      </c>
      <c r="J343" s="924" t="n">
        <v>86</v>
      </c>
      <c r="K343" s="924" t="n">
        <v>25831</v>
      </c>
      <c r="L343" s="924" t="n">
        <v>950247.44</v>
      </c>
      <c r="M343" s="924" t="n">
        <v>2818.18</v>
      </c>
      <c r="N343" s="924" t="n">
        <v>953065.62</v>
      </c>
      <c r="O343" s="927" t="n">
        <v>13.291171915333</v>
      </c>
      <c r="P343" s="928" t="n">
        <v>9.55555555555556</v>
      </c>
      <c r="Q343" s="929" t="n">
        <v>13.2738951695786</v>
      </c>
      <c r="R343" s="927" t="n">
        <v>36.9099801903282</v>
      </c>
      <c r="S343" s="930" t="n">
        <v>32.7695348837209</v>
      </c>
      <c r="T343" s="929" t="n">
        <v>36.8961952692501</v>
      </c>
    </row>
    <row r="344" customFormat="false" ht="13.5" hidden="false" customHeight="false" outlineLevel="0" collapsed="false">
      <c r="A344" s="940"/>
      <c r="B344" s="975" t="s">
        <v>1848</v>
      </c>
      <c r="C344" s="976" t="s">
        <v>968</v>
      </c>
      <c r="D344" s="977"/>
      <c r="E344" s="978" t="n">
        <v>0</v>
      </c>
      <c r="F344" s="979" t="n">
        <v>0</v>
      </c>
      <c r="G344" s="980" t="n">
        <v>0</v>
      </c>
      <c r="H344" s="900" t="n">
        <v>0</v>
      </c>
      <c r="I344" s="979" t="n">
        <v>0</v>
      </c>
      <c r="J344" s="980" t="n">
        <v>0</v>
      </c>
      <c r="K344" s="900" t="n">
        <v>0</v>
      </c>
      <c r="L344" s="979" t="n">
        <v>0</v>
      </c>
      <c r="M344" s="980" t="n">
        <v>0</v>
      </c>
      <c r="N344" s="900" t="n">
        <v>0</v>
      </c>
      <c r="O344" s="901" t="n">
        <v>0</v>
      </c>
      <c r="P344" s="902" t="n">
        <v>0</v>
      </c>
      <c r="Q344" s="903" t="n">
        <v>0</v>
      </c>
      <c r="R344" s="901" t="n">
        <v>0</v>
      </c>
      <c r="S344" s="902" t="n">
        <v>0</v>
      </c>
      <c r="T344" s="903" t="n">
        <v>0</v>
      </c>
    </row>
    <row r="345" customFormat="false" ht="13.5" hidden="false" customHeight="false" outlineLevel="0" collapsed="false">
      <c r="A345" s="940"/>
      <c r="B345" s="972" t="s">
        <v>1849</v>
      </c>
      <c r="C345" s="973"/>
      <c r="D345" s="974"/>
      <c r="E345" s="924" t="n">
        <v>13547</v>
      </c>
      <c r="F345" s="924" t="n">
        <v>47866</v>
      </c>
      <c r="G345" s="925" t="n">
        <v>427</v>
      </c>
      <c r="H345" s="926" t="n">
        <v>48293</v>
      </c>
      <c r="I345" s="924" t="n">
        <v>586570</v>
      </c>
      <c r="J345" s="924" t="n">
        <v>5375</v>
      </c>
      <c r="K345" s="924" t="n">
        <v>591945</v>
      </c>
      <c r="L345" s="924" t="n">
        <v>23222880.34</v>
      </c>
      <c r="M345" s="924" t="n">
        <v>207289.7</v>
      </c>
      <c r="N345" s="924" t="n">
        <v>23430170.04</v>
      </c>
      <c r="O345" s="927" t="n">
        <v>12.2544185852171</v>
      </c>
      <c r="P345" s="928" t="n">
        <v>12.5878220140515</v>
      </c>
      <c r="Q345" s="929" t="n">
        <v>12.2573664920382</v>
      </c>
      <c r="R345" s="927" t="n">
        <v>39.5909786385257</v>
      </c>
      <c r="S345" s="930" t="n">
        <v>38.5655255813954</v>
      </c>
      <c r="T345" s="929" t="n">
        <v>39.581667283278</v>
      </c>
    </row>
    <row r="347" customFormat="false" ht="13.5" hidden="false" customHeight="true" outlineLevel="0" collapsed="false">
      <c r="B347" s="981" t="s">
        <v>1850</v>
      </c>
      <c r="C347" s="981"/>
      <c r="D347" s="981"/>
      <c r="E347" s="981"/>
      <c r="F347" s="981"/>
      <c r="G347" s="981"/>
      <c r="H347" s="981"/>
      <c r="I347" s="981"/>
      <c r="J347" s="981"/>
      <c r="K347" s="981"/>
      <c r="L347" s="981"/>
      <c r="M347" s="981"/>
      <c r="N347" s="981"/>
      <c r="O347" s="981"/>
      <c r="P347" s="981"/>
      <c r="Q347" s="981"/>
      <c r="R347" s="981"/>
      <c r="S347" s="981"/>
      <c r="T347" s="981"/>
    </row>
    <row r="348" customFormat="false" ht="25.5" hidden="false" customHeight="true" outlineLevel="0" collapsed="false">
      <c r="B348" s="981" t="s">
        <v>1851</v>
      </c>
      <c r="C348" s="981"/>
      <c r="D348" s="981"/>
      <c r="E348" s="981"/>
      <c r="F348" s="981"/>
      <c r="G348" s="981"/>
      <c r="H348" s="981"/>
      <c r="I348" s="981"/>
      <c r="J348" s="981"/>
      <c r="K348" s="981"/>
      <c r="L348" s="981"/>
      <c r="M348" s="981"/>
      <c r="N348" s="981"/>
      <c r="O348" s="981"/>
      <c r="P348" s="981"/>
      <c r="Q348" s="981"/>
      <c r="R348" s="981"/>
      <c r="S348" s="981"/>
      <c r="T348" s="981"/>
    </row>
    <row r="349" customFormat="false" ht="41.45" hidden="false" customHeight="true" outlineLevel="0" collapsed="false">
      <c r="B349" s="981" t="s">
        <v>1852</v>
      </c>
      <c r="C349" s="981"/>
      <c r="D349" s="981"/>
      <c r="E349" s="981"/>
      <c r="F349" s="981"/>
      <c r="G349" s="981"/>
      <c r="H349" s="981"/>
      <c r="I349" s="981"/>
      <c r="J349" s="981"/>
      <c r="K349" s="981"/>
      <c r="L349" s="981"/>
      <c r="M349" s="981"/>
      <c r="N349" s="981"/>
      <c r="O349" s="981"/>
      <c r="P349" s="981"/>
      <c r="Q349" s="981"/>
      <c r="R349" s="981"/>
      <c r="S349" s="981"/>
      <c r="T349" s="981"/>
    </row>
    <row r="350" customFormat="false" ht="6" hidden="false" customHeight="true" outlineLevel="0" collapsed="false">
      <c r="B350" s="982"/>
      <c r="C350" s="983"/>
      <c r="D350" s="983"/>
      <c r="E350" s="983"/>
      <c r="F350" s="983"/>
      <c r="G350" s="983"/>
      <c r="H350" s="983"/>
      <c r="I350" s="983"/>
      <c r="J350" s="983"/>
      <c r="K350" s="983"/>
      <c r="L350" s="983"/>
      <c r="M350" s="983"/>
      <c r="N350" s="983"/>
      <c r="O350" s="983"/>
      <c r="P350" s="983"/>
      <c r="Q350" s="983"/>
      <c r="R350" s="983"/>
      <c r="S350" s="983"/>
      <c r="T350" s="983"/>
    </row>
    <row r="351" customFormat="false" ht="12.75" hidden="false" customHeight="false" outlineLevel="0" collapsed="false">
      <c r="B351" s="984" t="s">
        <v>684</v>
      </c>
      <c r="C351" s="985"/>
      <c r="D351" s="985"/>
      <c r="E351" s="985"/>
      <c r="F351" s="985"/>
      <c r="G351" s="985"/>
      <c r="H351" s="985"/>
      <c r="I351" s="985"/>
      <c r="J351" s="985"/>
      <c r="K351" s="985"/>
      <c r="L351" s="985"/>
      <c r="M351" s="985"/>
      <c r="N351" s="985"/>
      <c r="O351" s="985"/>
      <c r="P351" s="985"/>
      <c r="Q351" s="985"/>
      <c r="R351" s="985"/>
      <c r="S351" s="985"/>
      <c r="T351" s="985"/>
    </row>
    <row r="352" customFormat="false" ht="19.5" hidden="false" customHeight="true" outlineLevel="0" collapsed="false">
      <c r="B352" s="986" t="s">
        <v>1853</v>
      </c>
      <c r="C352" s="986"/>
      <c r="D352" s="986"/>
      <c r="E352" s="986"/>
      <c r="F352" s="986"/>
      <c r="G352" s="986"/>
      <c r="H352" s="986"/>
      <c r="I352" s="986"/>
      <c r="J352" s="986"/>
      <c r="K352" s="986"/>
      <c r="L352" s="986"/>
      <c r="M352" s="986"/>
      <c r="N352" s="986"/>
      <c r="O352" s="986"/>
      <c r="P352" s="986"/>
      <c r="Q352" s="986"/>
      <c r="R352" s="986"/>
      <c r="S352" s="986"/>
      <c r="T352" s="986"/>
    </row>
    <row r="353" customFormat="false" ht="13.5" hidden="false" customHeight="true" outlineLevel="0" collapsed="false">
      <c r="B353" s="987" t="s">
        <v>1854</v>
      </c>
      <c r="C353" s="987"/>
      <c r="D353" s="987"/>
      <c r="E353" s="987"/>
      <c r="F353" s="987"/>
      <c r="G353" s="987"/>
      <c r="H353" s="987"/>
      <c r="I353" s="987"/>
      <c r="J353" s="987"/>
      <c r="K353" s="987"/>
      <c r="L353" s="987"/>
      <c r="M353" s="987"/>
      <c r="N353" s="987"/>
      <c r="O353" s="987"/>
      <c r="P353" s="987"/>
      <c r="Q353" s="987"/>
      <c r="R353" s="987"/>
      <c r="S353" s="987"/>
      <c r="T353" s="987"/>
    </row>
    <row r="354" customFormat="false" ht="12.75" hidden="false" customHeight="false" outlineLevel="0" collapsed="false">
      <c r="B354" s="988"/>
      <c r="C354" s="985"/>
      <c r="D354" s="985"/>
      <c r="E354" s="985"/>
      <c r="F354" s="985"/>
      <c r="G354" s="985"/>
      <c r="H354" s="985"/>
      <c r="I354" s="985"/>
      <c r="J354" s="985"/>
      <c r="K354" s="985"/>
      <c r="L354" s="985"/>
      <c r="M354" s="985"/>
      <c r="N354" s="985"/>
      <c r="O354" s="985"/>
      <c r="P354" s="985"/>
      <c r="Q354" s="985"/>
      <c r="R354" s="985"/>
      <c r="S354" s="985"/>
      <c r="T354" s="985"/>
    </row>
    <row r="355" customFormat="false" ht="12.75" hidden="false" customHeight="true" outlineLevel="0" collapsed="false">
      <c r="B355" s="981" t="s">
        <v>1855</v>
      </c>
      <c r="C355" s="981"/>
      <c r="D355" s="981"/>
      <c r="E355" s="981"/>
      <c r="F355" s="981"/>
      <c r="G355" s="981"/>
      <c r="H355" s="981"/>
      <c r="I355" s="981"/>
      <c r="J355" s="981"/>
      <c r="K355" s="981"/>
      <c r="L355" s="981"/>
      <c r="M355" s="981"/>
      <c r="N355" s="981"/>
      <c r="O355" s="981"/>
      <c r="P355" s="981"/>
      <c r="Q355" s="981"/>
      <c r="R355" s="981"/>
      <c r="S355" s="981"/>
      <c r="T355" s="981"/>
    </row>
    <row r="356" customFormat="false" ht="27.2" hidden="false" customHeight="true" outlineLevel="0" collapsed="false">
      <c r="B356" s="981" t="s">
        <v>1856</v>
      </c>
      <c r="C356" s="981"/>
      <c r="D356" s="981"/>
      <c r="E356" s="981"/>
      <c r="F356" s="981"/>
      <c r="G356" s="981"/>
      <c r="H356" s="981"/>
      <c r="I356" s="981"/>
      <c r="J356" s="981"/>
      <c r="K356" s="981"/>
      <c r="L356" s="981"/>
      <c r="M356" s="981"/>
      <c r="N356" s="981"/>
      <c r="O356" s="981"/>
      <c r="P356" s="981"/>
      <c r="Q356" s="981"/>
      <c r="R356" s="981"/>
      <c r="S356" s="981"/>
      <c r="T356" s="981"/>
    </row>
    <row r="357" customFormat="false" ht="38.25" hidden="false" customHeight="true" outlineLevel="0" collapsed="false">
      <c r="B357" s="981" t="s">
        <v>1857</v>
      </c>
      <c r="C357" s="981"/>
      <c r="D357" s="981"/>
      <c r="E357" s="981"/>
      <c r="F357" s="981"/>
      <c r="G357" s="981"/>
      <c r="H357" s="981"/>
      <c r="I357" s="981"/>
      <c r="J357" s="981"/>
      <c r="K357" s="981"/>
      <c r="L357" s="981"/>
      <c r="M357" s="981"/>
      <c r="N357" s="981"/>
      <c r="O357" s="981"/>
      <c r="P357" s="981"/>
      <c r="Q357" s="981"/>
      <c r="R357" s="981"/>
      <c r="S357" s="981"/>
      <c r="T357" s="981"/>
    </row>
    <row r="358" customFormat="false" ht="4.9" hidden="false" customHeight="true" outlineLevel="0" collapsed="false">
      <c r="B358" s="982"/>
      <c r="C358" s="983"/>
      <c r="D358" s="983"/>
      <c r="E358" s="983"/>
      <c r="F358" s="983"/>
      <c r="G358" s="983"/>
      <c r="H358" s="983"/>
      <c r="I358" s="983"/>
      <c r="J358" s="983"/>
      <c r="K358" s="983"/>
      <c r="L358" s="983"/>
      <c r="M358" s="983"/>
      <c r="N358" s="983"/>
      <c r="O358" s="983"/>
      <c r="P358" s="983"/>
      <c r="Q358" s="983"/>
      <c r="R358" s="983"/>
      <c r="S358" s="983"/>
      <c r="T358" s="983"/>
    </row>
    <row r="359" customFormat="false" ht="12.75" hidden="false" customHeight="false" outlineLevel="0" collapsed="false">
      <c r="B359" s="989" t="s">
        <v>691</v>
      </c>
      <c r="C359" s="985"/>
      <c r="D359" s="985"/>
      <c r="E359" s="985"/>
      <c r="F359" s="985"/>
      <c r="G359" s="985"/>
      <c r="H359" s="985"/>
      <c r="I359" s="985"/>
      <c r="J359" s="985"/>
      <c r="K359" s="985"/>
      <c r="L359" s="985"/>
      <c r="M359" s="985"/>
      <c r="N359" s="985"/>
      <c r="O359" s="985"/>
      <c r="P359" s="985"/>
      <c r="Q359" s="985"/>
      <c r="R359" s="985"/>
      <c r="S359" s="985"/>
      <c r="T359" s="985"/>
    </row>
    <row r="360" customFormat="false" ht="13.9" hidden="false" customHeight="true" outlineLevel="0" collapsed="false">
      <c r="B360" s="986" t="s">
        <v>1858</v>
      </c>
      <c r="C360" s="986"/>
      <c r="D360" s="986"/>
      <c r="E360" s="986"/>
      <c r="F360" s="986"/>
      <c r="G360" s="986"/>
      <c r="H360" s="986"/>
      <c r="I360" s="986"/>
      <c r="J360" s="986"/>
      <c r="K360" s="986"/>
      <c r="L360" s="986"/>
      <c r="M360" s="986"/>
      <c r="N360" s="986"/>
      <c r="O360" s="986"/>
      <c r="P360" s="986"/>
      <c r="Q360" s="986"/>
      <c r="R360" s="986"/>
      <c r="S360" s="986"/>
      <c r="T360" s="986"/>
    </row>
    <row r="361" customFormat="false" ht="13.5" hidden="false" customHeight="true" outlineLevel="0" collapsed="false">
      <c r="B361" s="987" t="s">
        <v>1859</v>
      </c>
      <c r="C361" s="987"/>
      <c r="D361" s="987"/>
      <c r="E361" s="987"/>
      <c r="F361" s="987"/>
      <c r="G361" s="987"/>
      <c r="H361" s="987"/>
      <c r="I361" s="987"/>
      <c r="J361" s="987"/>
      <c r="K361" s="987"/>
      <c r="L361" s="987"/>
      <c r="M361" s="987"/>
      <c r="N361" s="987"/>
      <c r="O361" s="987"/>
      <c r="P361" s="987"/>
      <c r="Q361" s="987"/>
      <c r="R361" s="987"/>
      <c r="S361" s="987"/>
      <c r="T361" s="987"/>
    </row>
  </sheetData>
  <mergeCells count="75">
    <mergeCell ref="B1:T1"/>
    <mergeCell ref="B3:T3"/>
    <mergeCell ref="B4:T4"/>
    <mergeCell ref="B5:T5"/>
    <mergeCell ref="B6:T6"/>
    <mergeCell ref="C7:D8"/>
    <mergeCell ref="F7:H7"/>
    <mergeCell ref="I7:K7"/>
    <mergeCell ref="L7:N7"/>
    <mergeCell ref="O7:Q7"/>
    <mergeCell ref="R7:T7"/>
    <mergeCell ref="C37:D38"/>
    <mergeCell ref="F37:H37"/>
    <mergeCell ref="I37:K37"/>
    <mergeCell ref="L37:N37"/>
    <mergeCell ref="O37:Q37"/>
    <mergeCell ref="R37:T37"/>
    <mergeCell ref="C73:D74"/>
    <mergeCell ref="F73:H73"/>
    <mergeCell ref="I73:K73"/>
    <mergeCell ref="L73:N73"/>
    <mergeCell ref="O73:Q73"/>
    <mergeCell ref="R73:T73"/>
    <mergeCell ref="C109:D110"/>
    <mergeCell ref="F109:H109"/>
    <mergeCell ref="I109:K109"/>
    <mergeCell ref="L109:N109"/>
    <mergeCell ref="O109:Q109"/>
    <mergeCell ref="R109:T109"/>
    <mergeCell ref="C147:D148"/>
    <mergeCell ref="F147:H147"/>
    <mergeCell ref="I147:K147"/>
    <mergeCell ref="L147:N147"/>
    <mergeCell ref="O147:Q147"/>
    <mergeCell ref="R147:T147"/>
    <mergeCell ref="C185:D186"/>
    <mergeCell ref="F185:H185"/>
    <mergeCell ref="I185:K185"/>
    <mergeCell ref="L185:N185"/>
    <mergeCell ref="O185:Q185"/>
    <mergeCell ref="R185:T185"/>
    <mergeCell ref="C222:D223"/>
    <mergeCell ref="F222:H222"/>
    <mergeCell ref="I222:K222"/>
    <mergeCell ref="L222:N222"/>
    <mergeCell ref="O222:Q222"/>
    <mergeCell ref="R222:T222"/>
    <mergeCell ref="C259:D260"/>
    <mergeCell ref="F259:H259"/>
    <mergeCell ref="I259:K259"/>
    <mergeCell ref="L259:N259"/>
    <mergeCell ref="O259:Q259"/>
    <mergeCell ref="R259:T259"/>
    <mergeCell ref="C296:D297"/>
    <mergeCell ref="F296:H296"/>
    <mergeCell ref="I296:K296"/>
    <mergeCell ref="L296:N296"/>
    <mergeCell ref="O296:Q296"/>
    <mergeCell ref="R296:T296"/>
    <mergeCell ref="C333:D334"/>
    <mergeCell ref="F333:H333"/>
    <mergeCell ref="I333:K333"/>
    <mergeCell ref="L333:N333"/>
    <mergeCell ref="O333:Q333"/>
    <mergeCell ref="R333:T333"/>
    <mergeCell ref="B347:T347"/>
    <mergeCell ref="B348:T348"/>
    <mergeCell ref="B349:T349"/>
    <mergeCell ref="B352:T352"/>
    <mergeCell ref="B353:T353"/>
    <mergeCell ref="B355:T355"/>
    <mergeCell ref="B356:T356"/>
    <mergeCell ref="B357:T357"/>
    <mergeCell ref="B360:T360"/>
    <mergeCell ref="B361:T361"/>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9" manualBreakCount="9">
    <brk id="36" man="true" max="16383" min="0"/>
    <brk id="72" man="true" max="16383" min="0"/>
    <brk id="108" man="true" max="16383" min="0"/>
    <brk id="146" man="true" max="16383" min="0"/>
    <brk id="184" man="true" max="16383" min="0"/>
    <brk id="221" man="true" max="16383" min="0"/>
    <brk id="258" man="true" max="16383" min="0"/>
    <brk id="295" man="true" max="16383" min="0"/>
    <brk id="33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135"/>
  <sheetViews>
    <sheetView showFormulas="false" showGridLines="false" showRowColHeaders="true" showZeros="true" rightToLeft="false" tabSelected="false" showOutlineSymbols="true" defaultGridColor="true" view="normal" topLeftCell="B170" colorId="64" zoomScale="100" zoomScaleNormal="100" zoomScalePageLayoutView="100" workbookViewId="0">
      <selection pane="topLeft" activeCell="B67" activeCellId="0" sqref="B67:G139"/>
    </sheetView>
  </sheetViews>
  <sheetFormatPr defaultColWidth="9.0546875" defaultRowHeight="12.75" zeroHeight="false" outlineLevelRow="0" outlineLevelCol="0"/>
  <cols>
    <col collapsed="false" customWidth="true" hidden="true" outlineLevel="0" max="1" min="1" style="0" width="1.7"/>
    <col collapsed="false" customWidth="true" hidden="false" outlineLevel="0" max="2" min="2" style="0" width="10.28"/>
    <col collapsed="false" customWidth="true" hidden="false" outlineLevel="0" max="3" min="3" style="0" width="32.41"/>
    <col collapsed="false" customWidth="true" hidden="true" outlineLevel="0" max="5" min="4" style="0" width="18.28"/>
    <col collapsed="false" customWidth="true" hidden="false" outlineLevel="0" max="6" min="6" style="0" width="29.13"/>
    <col collapsed="false" customWidth="true" hidden="false" outlineLevel="0" max="7" min="7" style="0" width="25.13"/>
    <col collapsed="false" customWidth="true" hidden="false" outlineLevel="0" max="8" min="8" style="0" width="12.42"/>
    <col collapsed="false" customWidth="true" hidden="false" outlineLevel="0" max="9" min="9" style="0" width="43.41"/>
    <col collapsed="false" customWidth="true" hidden="false" outlineLevel="0" max="11" min="10" style="0" width="5.56"/>
    <col collapsed="false" customWidth="true" hidden="false" outlineLevel="0" max="12" min="12" style="0" width="18.85"/>
    <col collapsed="false" customWidth="true" hidden="false" outlineLevel="0" max="13" min="13" style="0" width="17.85"/>
  </cols>
  <sheetData>
    <row r="1" customFormat="false" ht="15.75" hidden="false" customHeight="false" outlineLevel="0" collapsed="false">
      <c r="A1" s="235" t="s">
        <v>0</v>
      </c>
      <c r="B1" s="235"/>
      <c r="C1" s="235"/>
      <c r="D1" s="235"/>
      <c r="E1" s="235"/>
      <c r="F1" s="235"/>
      <c r="G1" s="235"/>
      <c r="H1" s="237"/>
    </row>
    <row r="2" customFormat="false" ht="7.5" hidden="false" customHeight="true" outlineLevel="0" collapsed="false">
      <c r="A2" s="73"/>
      <c r="B2" s="506"/>
      <c r="C2" s="506"/>
      <c r="D2" s="506"/>
      <c r="E2" s="506"/>
      <c r="F2" s="506"/>
      <c r="G2" s="506"/>
      <c r="H2" s="73"/>
    </row>
    <row r="3" customFormat="false" ht="12.75" hidden="false" customHeight="true" outlineLevel="0" collapsed="false">
      <c r="A3" s="72" t="s">
        <v>1860</v>
      </c>
      <c r="B3" s="72"/>
      <c r="C3" s="72"/>
      <c r="D3" s="72"/>
      <c r="E3" s="72"/>
      <c r="F3" s="72"/>
      <c r="G3" s="72"/>
      <c r="H3" s="237"/>
    </row>
    <row r="4" customFormat="false" ht="12.75" hidden="false" customHeight="true" outlineLevel="0" collapsed="false">
      <c r="A4" s="72" t="s">
        <v>1861</v>
      </c>
      <c r="B4" s="72"/>
      <c r="C4" s="72"/>
      <c r="D4" s="72"/>
      <c r="E4" s="72"/>
      <c r="F4" s="72"/>
      <c r="G4" s="72"/>
      <c r="H4" s="990"/>
    </row>
    <row r="5" customFormat="false" ht="15.95" hidden="false" customHeight="true" outlineLevel="0" collapsed="false">
      <c r="A5" s="72" t="s">
        <v>1862</v>
      </c>
      <c r="B5" s="72"/>
      <c r="C5" s="72"/>
      <c r="D5" s="72"/>
      <c r="E5" s="72"/>
      <c r="F5" s="72"/>
      <c r="G5" s="72"/>
      <c r="H5" s="77"/>
    </row>
    <row r="6" customFormat="false" ht="36.75" hidden="false" customHeight="true" outlineLevel="0" collapsed="false">
      <c r="A6" s="72" t="s">
        <v>1863</v>
      </c>
      <c r="B6" s="72"/>
      <c r="C6" s="72"/>
      <c r="D6" s="72"/>
      <c r="E6" s="72"/>
      <c r="F6" s="72"/>
      <c r="G6" s="72"/>
      <c r="H6" s="990"/>
    </row>
    <row r="7" customFormat="false" ht="5.45" hidden="false" customHeight="true" outlineLevel="0" collapsed="false">
      <c r="B7" s="420"/>
      <c r="C7" s="420"/>
      <c r="D7" s="420"/>
      <c r="E7" s="420"/>
      <c r="F7" s="420"/>
      <c r="G7" s="420"/>
    </row>
    <row r="8" customFormat="false" ht="48" hidden="false" customHeight="true" outlineLevel="0" collapsed="false">
      <c r="B8" s="11" t="s">
        <v>1864</v>
      </c>
      <c r="C8" s="991" t="s">
        <v>1865</v>
      </c>
      <c r="D8" s="992" t="s">
        <v>499</v>
      </c>
      <c r="E8" s="993" t="s">
        <v>500</v>
      </c>
      <c r="F8" s="994" t="s">
        <v>1866</v>
      </c>
      <c r="G8" s="994" t="s">
        <v>1867</v>
      </c>
    </row>
    <row r="9" customFormat="false" ht="0.75" hidden="false" customHeight="true" outlineLevel="0" collapsed="false">
      <c r="B9" s="11"/>
      <c r="C9" s="991"/>
      <c r="D9" s="995"/>
      <c r="E9" s="996"/>
      <c r="F9" s="994"/>
      <c r="G9" s="994"/>
    </row>
    <row r="10" customFormat="false" ht="24" hidden="false" customHeight="true" outlineLevel="0" collapsed="false">
      <c r="A10" s="0" t="n">
        <v>0</v>
      </c>
      <c r="B10" s="997" t="s">
        <v>1868</v>
      </c>
      <c r="C10" s="278" t="n">
        <v>6</v>
      </c>
      <c r="D10" s="998" t="n">
        <v>71</v>
      </c>
      <c r="E10" s="999" t="n">
        <v>3279.19</v>
      </c>
      <c r="F10" s="1000" t="n">
        <v>11.8333333333333</v>
      </c>
      <c r="G10" s="1001" t="n">
        <v>46.1857746478873</v>
      </c>
    </row>
    <row r="11" customFormat="false" ht="13.5" hidden="false" customHeight="false" outlineLevel="0" collapsed="false">
      <c r="A11" s="0" t="n">
        <v>13</v>
      </c>
      <c r="B11" s="1002" t="s">
        <v>185</v>
      </c>
      <c r="C11" s="283" t="n">
        <v>0</v>
      </c>
      <c r="D11" s="998" t="n">
        <v>0</v>
      </c>
      <c r="E11" s="999" t="n">
        <v>0</v>
      </c>
      <c r="F11" s="1003" t="n">
        <v>0</v>
      </c>
      <c r="G11" s="1004" t="n">
        <v>0</v>
      </c>
      <c r="J11" s="0" t="s">
        <v>1869</v>
      </c>
      <c r="K11" s="0" t="s">
        <v>1870</v>
      </c>
    </row>
    <row r="12" customFormat="false" ht="13.5" hidden="false" customHeight="false" outlineLevel="0" collapsed="false">
      <c r="A12" s="0" t="n">
        <v>15</v>
      </c>
      <c r="B12" s="1002" t="s">
        <v>188</v>
      </c>
      <c r="C12" s="283" t="n">
        <v>261</v>
      </c>
      <c r="D12" s="998" t="n">
        <v>3165</v>
      </c>
      <c r="E12" s="999" t="n">
        <v>109025.57</v>
      </c>
      <c r="F12" s="1003" t="n">
        <v>12.1264367816092</v>
      </c>
      <c r="G12" s="1004" t="n">
        <v>34.4472575039495</v>
      </c>
      <c r="J12" s="266" t="n">
        <v>39.5816672832779</v>
      </c>
      <c r="K12" s="266" t="n">
        <v>14.3798129478926</v>
      </c>
    </row>
    <row r="13" customFormat="false" ht="13.5" hidden="false" customHeight="false" outlineLevel="0" collapsed="false">
      <c r="A13" s="0" t="n">
        <v>20</v>
      </c>
      <c r="B13" s="1002" t="s">
        <v>191</v>
      </c>
      <c r="C13" s="283" t="n">
        <v>956</v>
      </c>
      <c r="D13" s="998" t="n">
        <v>12225</v>
      </c>
      <c r="E13" s="999" t="n">
        <v>437678.17</v>
      </c>
      <c r="F13" s="1003" t="n">
        <v>12.7876569037657</v>
      </c>
      <c r="G13" s="1004" t="n">
        <v>35.8018952965235</v>
      </c>
      <c r="J13" s="266" t="n">
        <v>39.5816672832779</v>
      </c>
      <c r="K13" s="266" t="n">
        <v>14.3798129478926</v>
      </c>
    </row>
    <row r="14" customFormat="false" ht="13.5" hidden="false" customHeight="false" outlineLevel="0" collapsed="false">
      <c r="A14" s="0" t="n">
        <v>25</v>
      </c>
      <c r="B14" s="1002" t="s">
        <v>194</v>
      </c>
      <c r="C14" s="283" t="n">
        <v>1391</v>
      </c>
      <c r="D14" s="998" t="n">
        <v>18588</v>
      </c>
      <c r="E14" s="999" t="n">
        <v>681879.15</v>
      </c>
      <c r="F14" s="1003" t="n">
        <v>13.3630481667865</v>
      </c>
      <c r="G14" s="1004" t="n">
        <v>36.6838363460297</v>
      </c>
      <c r="J14" s="266" t="n">
        <v>39.5816672832779</v>
      </c>
      <c r="K14" s="266" t="n">
        <v>14.3798129478926</v>
      </c>
    </row>
    <row r="15" customFormat="false" ht="13.5" hidden="false" customHeight="false" outlineLevel="0" collapsed="false">
      <c r="A15" s="0" t="n">
        <v>30</v>
      </c>
      <c r="B15" s="1002" t="s">
        <v>196</v>
      </c>
      <c r="C15" s="283" t="n">
        <v>2414</v>
      </c>
      <c r="D15" s="998" t="n">
        <v>33401</v>
      </c>
      <c r="E15" s="999" t="n">
        <v>1258902.43</v>
      </c>
      <c r="F15" s="1003" t="n">
        <v>13.8363711681856</v>
      </c>
      <c r="G15" s="1004" t="n">
        <v>37.6905610610461</v>
      </c>
      <c r="J15" s="266" t="n">
        <v>39.5816672832779</v>
      </c>
      <c r="K15" s="266" t="n">
        <v>14.3798129478926</v>
      </c>
    </row>
    <row r="16" customFormat="false" ht="13.5" hidden="false" customHeight="false" outlineLevel="0" collapsed="false">
      <c r="A16" s="0" t="n">
        <v>35</v>
      </c>
      <c r="B16" s="1002" t="s">
        <v>199</v>
      </c>
      <c r="C16" s="283" t="n">
        <v>5240</v>
      </c>
      <c r="D16" s="998" t="n">
        <v>75117</v>
      </c>
      <c r="E16" s="999" t="n">
        <v>2874653.59999999</v>
      </c>
      <c r="F16" s="1003" t="n">
        <v>14.3353053435115</v>
      </c>
      <c r="G16" s="1004" t="n">
        <v>38.2690150032615</v>
      </c>
      <c r="J16" s="266" t="n">
        <v>39.5816672832779</v>
      </c>
      <c r="K16" s="266" t="n">
        <v>14.3798129478926</v>
      </c>
    </row>
    <row r="17" customFormat="false" ht="13.5" hidden="false" customHeight="false" outlineLevel="0" collapsed="false">
      <c r="A17" s="0" t="n">
        <v>40</v>
      </c>
      <c r="B17" s="1002" t="s">
        <v>202</v>
      </c>
      <c r="C17" s="283" t="n">
        <v>7250</v>
      </c>
      <c r="D17" s="998" t="n">
        <v>104172</v>
      </c>
      <c r="E17" s="999" t="n">
        <v>4047702.48999999</v>
      </c>
      <c r="F17" s="1003" t="n">
        <v>14.3685517241379</v>
      </c>
      <c r="G17" s="1004" t="n">
        <v>38.8559544791305</v>
      </c>
      <c r="J17" s="266" t="n">
        <v>39.5816672832779</v>
      </c>
      <c r="K17" s="266" t="n">
        <v>14.3798129478926</v>
      </c>
    </row>
    <row r="18" customFormat="false" ht="13.5" hidden="false" customHeight="false" outlineLevel="0" collapsed="false">
      <c r="A18" s="0" t="n">
        <v>45</v>
      </c>
      <c r="B18" s="1002" t="s">
        <v>205</v>
      </c>
      <c r="C18" s="283" t="n">
        <v>7957</v>
      </c>
      <c r="D18" s="998" t="n">
        <v>115091</v>
      </c>
      <c r="E18" s="999" t="n">
        <v>4581935.24999996</v>
      </c>
      <c r="F18" s="1003" t="n">
        <v>14.4641196430816</v>
      </c>
      <c r="G18" s="1004" t="n">
        <v>39.8114122737657</v>
      </c>
      <c r="J18" s="266" t="n">
        <v>39.5816672832779</v>
      </c>
      <c r="K18" s="266" t="n">
        <v>14.3798129478926</v>
      </c>
    </row>
    <row r="19" customFormat="false" ht="13.5" hidden="false" customHeight="false" outlineLevel="0" collapsed="false">
      <c r="A19" s="0" t="n">
        <v>50</v>
      </c>
      <c r="B19" s="1002" t="s">
        <v>206</v>
      </c>
      <c r="C19" s="283" t="n">
        <v>7464</v>
      </c>
      <c r="D19" s="998" t="n">
        <v>109176</v>
      </c>
      <c r="E19" s="999" t="n">
        <v>4429162.92999998</v>
      </c>
      <c r="F19" s="1003" t="n">
        <v>14.6270096463023</v>
      </c>
      <c r="G19" s="1004" t="n">
        <v>40.5690163589066</v>
      </c>
      <c r="J19" s="266" t="n">
        <v>39.5816672832779</v>
      </c>
      <c r="K19" s="266" t="n">
        <v>14.3798129478926</v>
      </c>
    </row>
    <row r="20" customFormat="false" ht="13.5" hidden="false" customHeight="false" outlineLevel="0" collapsed="false">
      <c r="A20" s="0" t="n">
        <v>55</v>
      </c>
      <c r="B20" s="1002" t="s">
        <v>207</v>
      </c>
      <c r="C20" s="283" t="n">
        <v>5942</v>
      </c>
      <c r="D20" s="998" t="n">
        <v>87491</v>
      </c>
      <c r="E20" s="999" t="n">
        <v>3636271.79999999</v>
      </c>
      <c r="F20" s="1003" t="n">
        <v>14.7241669471558</v>
      </c>
      <c r="G20" s="1004" t="n">
        <v>41.5616669143111</v>
      </c>
      <c r="J20" s="266" t="n">
        <v>39.5816672832779</v>
      </c>
      <c r="K20" s="266" t="n">
        <v>14.3798129478926</v>
      </c>
    </row>
    <row r="21" customFormat="false" ht="13.5" hidden="false" customHeight="false" outlineLevel="0" collapsed="false">
      <c r="A21" s="0" t="n">
        <v>60</v>
      </c>
      <c r="B21" s="1002" t="s">
        <v>208</v>
      </c>
      <c r="C21" s="283" t="n">
        <v>1952</v>
      </c>
      <c r="D21" s="998" t="n">
        <v>28745</v>
      </c>
      <c r="E21" s="999" t="n">
        <v>1179366.42</v>
      </c>
      <c r="F21" s="1003" t="n">
        <v>14.7259221311475</v>
      </c>
      <c r="G21" s="1004" t="n">
        <v>41.0285761001914</v>
      </c>
      <c r="J21" s="266" t="n">
        <v>39.5816672832779</v>
      </c>
      <c r="K21" s="266" t="n">
        <v>14.3798129478926</v>
      </c>
    </row>
    <row r="22" customFormat="false" ht="13.5" hidden="false" customHeight="false" outlineLevel="0" collapsed="false">
      <c r="A22" s="0" t="n">
        <v>65</v>
      </c>
      <c r="B22" s="1002" t="s">
        <v>209</v>
      </c>
      <c r="C22" s="283" t="n">
        <v>302</v>
      </c>
      <c r="D22" s="998" t="n">
        <v>4324</v>
      </c>
      <c r="E22" s="999" t="n">
        <v>175752.64</v>
      </c>
      <c r="F22" s="1003" t="n">
        <v>14.317880794702</v>
      </c>
      <c r="G22" s="1004" t="n">
        <v>40.6458464384829</v>
      </c>
      <c r="J22" s="266" t="n">
        <v>39.5816672832779</v>
      </c>
      <c r="K22" s="266" t="n">
        <v>14.3798129478926</v>
      </c>
    </row>
    <row r="23" customFormat="false" ht="12.75" hidden="false" customHeight="false" outlineLevel="0" collapsed="false">
      <c r="A23" s="0" t="n">
        <v>70</v>
      </c>
      <c r="B23" s="1005" t="s">
        <v>390</v>
      </c>
      <c r="C23" s="283" t="n">
        <v>30</v>
      </c>
      <c r="D23" s="998" t="n">
        <v>379</v>
      </c>
      <c r="E23" s="999" t="n">
        <v>14560.4</v>
      </c>
      <c r="F23" s="1003" t="n">
        <v>12.6333333333333</v>
      </c>
      <c r="G23" s="1004" t="n">
        <v>38.4179419525066</v>
      </c>
      <c r="J23" s="266" t="n">
        <v>39.5816672832779</v>
      </c>
      <c r="K23" s="266" t="n">
        <v>14.3798129478926</v>
      </c>
    </row>
    <row r="24" customFormat="false" ht="26.25" hidden="false" customHeight="false" outlineLevel="0" collapsed="false">
      <c r="B24" s="1006" t="s">
        <v>1871</v>
      </c>
      <c r="C24" s="1007" t="n">
        <v>41165</v>
      </c>
      <c r="D24" s="1008" t="n">
        <v>591945</v>
      </c>
      <c r="E24" s="1009" t="n">
        <v>23430170.0399999</v>
      </c>
      <c r="F24" s="1010" t="n">
        <v>14.3798129478926</v>
      </c>
      <c r="G24" s="1011" t="n">
        <v>39.5816672832779</v>
      </c>
    </row>
    <row r="25" customFormat="false" ht="12.75" hidden="false" customHeight="false" outlineLevel="0" collapsed="false">
      <c r="B25" s="420"/>
      <c r="C25" s="420"/>
      <c r="D25" s="420"/>
      <c r="E25" s="420"/>
      <c r="F25" s="420"/>
      <c r="G25" s="420"/>
    </row>
    <row r="26" customFormat="false" ht="24" hidden="false" customHeight="true" outlineLevel="0" collapsed="false">
      <c r="B26" s="1012" t="s">
        <v>1872</v>
      </c>
      <c r="C26" s="1012"/>
      <c r="D26" s="1012"/>
      <c r="E26" s="1012"/>
      <c r="F26" s="1012"/>
      <c r="G26" s="1012"/>
    </row>
    <row r="27" customFormat="false" ht="13.15" hidden="false" customHeight="true" outlineLevel="0" collapsed="false">
      <c r="B27" s="1012" t="s">
        <v>1873</v>
      </c>
      <c r="C27" s="1012"/>
      <c r="D27" s="1012"/>
      <c r="E27" s="1012"/>
      <c r="F27" s="1012"/>
      <c r="G27" s="1012"/>
      <c r="H27" s="1013"/>
      <c r="I27" s="1013"/>
      <c r="J27" s="1013"/>
      <c r="K27" s="1013"/>
      <c r="L27" s="1013"/>
      <c r="M27" s="1013"/>
      <c r="N27" s="1013"/>
      <c r="O27" s="1013"/>
      <c r="P27" s="1013"/>
      <c r="Q27" s="1013"/>
      <c r="R27" s="1013"/>
      <c r="S27" s="1013"/>
    </row>
    <row r="28" customFormat="false" ht="13.5" hidden="false" customHeight="false" outlineLevel="0" collapsed="false">
      <c r="A28" s="1014"/>
      <c r="B28" s="1012"/>
      <c r="C28" s="1012"/>
      <c r="D28" s="1012"/>
      <c r="E28" s="1012"/>
      <c r="F28" s="1012"/>
      <c r="G28" s="1012"/>
      <c r="H28" s="1015"/>
      <c r="I28" s="1015"/>
      <c r="J28" s="1015"/>
      <c r="K28" s="1015"/>
      <c r="L28" s="1015"/>
      <c r="M28" s="1015"/>
      <c r="N28" s="1015"/>
      <c r="O28" s="1015"/>
      <c r="P28" s="1015"/>
      <c r="Q28" s="1015"/>
      <c r="R28" s="1015"/>
      <c r="S28" s="1015"/>
    </row>
    <row r="29" customFormat="false" ht="12.75" hidden="false" customHeight="false" outlineLevel="0" collapsed="false">
      <c r="B29" s="1016" t="s">
        <v>684</v>
      </c>
      <c r="C29" s="558"/>
      <c r="D29" s="558"/>
      <c r="E29" s="558"/>
      <c r="F29" s="558"/>
      <c r="G29" s="558"/>
    </row>
    <row r="30" customFormat="false" ht="25.9" hidden="false" customHeight="true" outlineLevel="0" collapsed="false">
      <c r="B30" s="551" t="s">
        <v>1874</v>
      </c>
      <c r="C30" s="551"/>
      <c r="D30" s="551"/>
      <c r="E30" s="551"/>
      <c r="F30" s="551"/>
      <c r="G30" s="551"/>
    </row>
    <row r="31" customFormat="false" ht="25.9" hidden="false" customHeight="true" outlineLevel="0" collapsed="false">
      <c r="B31" s="551" t="s">
        <v>1875</v>
      </c>
      <c r="C31" s="551"/>
      <c r="D31" s="551"/>
      <c r="E31" s="551"/>
      <c r="F31" s="551"/>
      <c r="G31" s="551"/>
    </row>
    <row r="32" customFormat="false" ht="12.75" hidden="false" customHeight="false" outlineLevel="0" collapsed="false">
      <c r="B32" s="558" t="s">
        <v>1876</v>
      </c>
      <c r="C32" s="558"/>
      <c r="D32" s="558"/>
      <c r="E32" s="558"/>
      <c r="F32" s="558"/>
      <c r="G32" s="558"/>
    </row>
    <row r="33" customFormat="false" ht="12.75" hidden="false" customHeight="false" outlineLevel="0" collapsed="false">
      <c r="A33" s="558"/>
      <c r="B33" s="558" t="s">
        <v>1877</v>
      </c>
      <c r="C33" s="558"/>
      <c r="D33" s="558"/>
      <c r="E33" s="558"/>
      <c r="F33" s="558"/>
      <c r="G33" s="558"/>
    </row>
    <row r="34" customFormat="false" ht="12.75" hidden="false" customHeight="false" outlineLevel="0" collapsed="false">
      <c r="A34" s="728"/>
      <c r="B34" s="728"/>
      <c r="C34" s="728"/>
      <c r="D34" s="728"/>
      <c r="E34" s="728"/>
      <c r="F34" s="728"/>
      <c r="G34" s="728"/>
    </row>
    <row r="35" customFormat="false" ht="24.75" hidden="false" customHeight="true" outlineLevel="0" collapsed="false">
      <c r="B35" s="555" t="s">
        <v>1878</v>
      </c>
      <c r="C35" s="555"/>
      <c r="D35" s="555"/>
      <c r="E35" s="555"/>
      <c r="F35" s="555"/>
      <c r="G35" s="555"/>
    </row>
    <row r="36" customFormat="false" ht="13.15" hidden="false" customHeight="true" outlineLevel="0" collapsed="false">
      <c r="B36" s="555" t="s">
        <v>1879</v>
      </c>
      <c r="C36" s="555"/>
      <c r="D36" s="555"/>
      <c r="E36" s="555"/>
      <c r="F36" s="555"/>
      <c r="G36" s="555"/>
      <c r="H36" s="1017"/>
      <c r="I36" s="1017"/>
      <c r="J36" s="1017"/>
      <c r="K36" s="1017"/>
      <c r="L36" s="1017"/>
      <c r="M36" s="1017"/>
      <c r="N36" s="1017"/>
      <c r="O36" s="1017"/>
      <c r="P36" s="1017"/>
      <c r="Q36" s="1017"/>
      <c r="R36" s="1017"/>
      <c r="S36" s="1017"/>
    </row>
    <row r="37" customFormat="false" ht="13.5" hidden="false" customHeight="false" outlineLevel="0" collapsed="false">
      <c r="A37" s="1014"/>
      <c r="B37" s="1018"/>
      <c r="C37" s="1018"/>
      <c r="D37" s="1018"/>
      <c r="E37" s="1018"/>
      <c r="F37" s="1018"/>
      <c r="G37" s="1018"/>
      <c r="H37" s="1015"/>
      <c r="I37" s="1015"/>
      <c r="J37" s="1015"/>
      <c r="K37" s="1015"/>
      <c r="L37" s="1015"/>
      <c r="M37" s="1015"/>
      <c r="N37" s="1015"/>
      <c r="O37" s="1015"/>
      <c r="P37" s="1015"/>
      <c r="Q37" s="1015"/>
      <c r="R37" s="1015"/>
      <c r="S37" s="1015"/>
    </row>
    <row r="38" customFormat="false" ht="12.75" hidden="false" customHeight="false" outlineLevel="0" collapsed="false">
      <c r="B38" s="731" t="s">
        <v>691</v>
      </c>
      <c r="C38" s="558"/>
      <c r="D38" s="558"/>
      <c r="E38" s="558"/>
      <c r="F38" s="558"/>
      <c r="G38" s="558"/>
    </row>
    <row r="39" customFormat="false" ht="33.95" hidden="false" customHeight="true" outlineLevel="0" collapsed="false">
      <c r="B39" s="1019" t="s">
        <v>1880</v>
      </c>
      <c r="C39" s="1019"/>
      <c r="D39" s="1019"/>
      <c r="E39" s="1019"/>
      <c r="F39" s="1019"/>
      <c r="G39" s="1019"/>
    </row>
    <row r="40" customFormat="false" ht="33.95" hidden="false" customHeight="true" outlineLevel="0" collapsed="false">
      <c r="B40" s="1019" t="s">
        <v>1881</v>
      </c>
      <c r="C40" s="1019"/>
      <c r="D40" s="1019"/>
      <c r="E40" s="1019"/>
      <c r="F40" s="1019"/>
      <c r="G40" s="1019"/>
    </row>
    <row r="41" customFormat="false" ht="12.75" hidden="false" customHeight="false" outlineLevel="0" collapsed="false">
      <c r="B41" s="1020" t="s">
        <v>1882</v>
      </c>
      <c r="C41" s="1021"/>
      <c r="D41" s="1021"/>
      <c r="E41" s="1021"/>
      <c r="F41" s="1021"/>
      <c r="G41" s="1020"/>
    </row>
    <row r="42" customFormat="false" ht="12.75" hidden="false" customHeight="false" outlineLevel="0" collapsed="false">
      <c r="B42" s="558" t="s">
        <v>1883</v>
      </c>
      <c r="C42" s="558"/>
      <c r="D42" s="558"/>
      <c r="E42" s="558"/>
      <c r="F42" s="558"/>
      <c r="G42" s="558"/>
    </row>
    <row r="98" customFormat="false" ht="12.75" hidden="false" customHeight="false" outlineLevel="0" collapsed="false">
      <c r="J98" s="1022" t="s">
        <v>1884</v>
      </c>
    </row>
    <row r="99" customFormat="false" ht="12.75" hidden="false" customHeight="false" outlineLevel="0" collapsed="false">
      <c r="H99" s="1023"/>
    </row>
    <row r="100" customFormat="false" ht="12.75" hidden="false" customHeight="false" outlineLevel="0" collapsed="false">
      <c r="I100" s="266"/>
    </row>
    <row r="134" customFormat="false" ht="12.75" hidden="false" customHeight="false" outlineLevel="0" collapsed="false">
      <c r="J134" s="1024" t="s">
        <v>1885</v>
      </c>
    </row>
    <row r="135" customFormat="false" ht="12.75" hidden="false" customHeight="false" outlineLevel="0" collapsed="false">
      <c r="H135" s="1025"/>
    </row>
  </sheetData>
  <mergeCells count="21">
    <mergeCell ref="A1:G1"/>
    <mergeCell ref="A3:G3"/>
    <mergeCell ref="A4:G4"/>
    <mergeCell ref="A5:G5"/>
    <mergeCell ref="A6:G6"/>
    <mergeCell ref="B8:B9"/>
    <mergeCell ref="C8:C9"/>
    <mergeCell ref="F8:F9"/>
    <mergeCell ref="G8:G9"/>
    <mergeCell ref="B26:G26"/>
    <mergeCell ref="B27:G28"/>
    <mergeCell ref="H27:N27"/>
    <mergeCell ref="O27:S27"/>
    <mergeCell ref="B30:G30"/>
    <mergeCell ref="B31:G31"/>
    <mergeCell ref="B35:G35"/>
    <mergeCell ref="B36:G36"/>
    <mergeCell ref="H36:N36"/>
    <mergeCell ref="O36:S36"/>
    <mergeCell ref="B39:G39"/>
    <mergeCell ref="B40:G40"/>
  </mergeCells>
  <printOptions headings="false" gridLines="false" gridLinesSet="true" horizontalCentered="true" verticalCentered="true"/>
  <pageMargins left="0.747916666666667" right="0.747916666666667" top="0.7875" bottom="0.78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R&amp;7ΟΙΚΟΔΟΜΟΤΕΧΝΙΚΑ ΕΡΓΑ / ΠΙΝΑΚΑΣ ΙΙΙ.3</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33"/>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 activeCellId="0" sqref="B1:Q33"/>
    </sheetView>
  </sheetViews>
  <sheetFormatPr defaultColWidth="9.41796875" defaultRowHeight="12.75" zeroHeight="false" outlineLevelRow="0" outlineLevelCol="0"/>
  <cols>
    <col collapsed="false" customWidth="true" hidden="true" outlineLevel="0" max="1" min="1" style="139" width="4.85"/>
    <col collapsed="false" customWidth="true" hidden="false" outlineLevel="0" max="2" min="2" style="139" width="31.56"/>
    <col collapsed="false" customWidth="false" hidden="false" outlineLevel="0" max="3" min="3" style="139" width="9.41"/>
    <col collapsed="false" customWidth="true" hidden="false" outlineLevel="0" max="4" min="4" style="139" width="10.28"/>
    <col collapsed="false" customWidth="true" hidden="false" outlineLevel="0" max="5" min="5" style="139" width="7.7"/>
    <col collapsed="false" customWidth="false" hidden="true" outlineLevel="0" max="8" min="6" style="139" width="9.41"/>
    <col collapsed="false" customWidth="true" hidden="true" outlineLevel="0" max="9" min="9" style="139" width="14.7"/>
    <col collapsed="false" customWidth="true" hidden="true" outlineLevel="0" max="10" min="10" style="139" width="11.85"/>
    <col collapsed="false" customWidth="true" hidden="true" outlineLevel="0" max="11" min="11" style="139" width="13.85"/>
    <col collapsed="false" customWidth="true" hidden="false" outlineLevel="0" max="12" min="12" style="139" width="8.7"/>
    <col collapsed="false" customWidth="true" hidden="false" outlineLevel="0" max="13" min="13" style="139" width="8.85"/>
    <col collapsed="false" customWidth="true" hidden="false" outlineLevel="0" max="14" min="14" style="139" width="11.56"/>
    <col collapsed="false" customWidth="true" hidden="false" outlineLevel="0" max="15" min="15" style="139" width="8.7"/>
    <col collapsed="false" customWidth="true" hidden="false" outlineLevel="0" max="16" min="16" style="139" width="9.56"/>
    <col collapsed="false" customWidth="true" hidden="false" outlineLevel="0" max="17" min="17" style="139" width="8.99"/>
    <col collapsed="false" customWidth="false" hidden="false" outlineLevel="0" max="257" min="18" style="139" width="9.41"/>
  </cols>
  <sheetData>
    <row r="1" customFormat="false" ht="17.25" hidden="false" customHeight="true" outlineLevel="0" collapsed="false">
      <c r="A1" s="1026" t="s">
        <v>1886</v>
      </c>
      <c r="B1" s="75" t="s">
        <v>0</v>
      </c>
      <c r="C1" s="75"/>
      <c r="D1" s="75"/>
      <c r="E1" s="75"/>
      <c r="F1" s="75"/>
      <c r="G1" s="75"/>
      <c r="H1" s="75"/>
      <c r="I1" s="75"/>
      <c r="J1" s="75"/>
      <c r="K1" s="75"/>
      <c r="L1" s="75"/>
      <c r="M1" s="75"/>
      <c r="N1" s="75"/>
      <c r="O1" s="75"/>
      <c r="P1" s="75"/>
      <c r="Q1" s="75"/>
    </row>
    <row r="2" customFormat="false" ht="7.5" hidden="false" customHeight="true" outlineLevel="0" collapsed="false">
      <c r="A2" s="1027"/>
      <c r="B2" s="1028"/>
      <c r="C2" s="1028"/>
      <c r="D2" s="1028"/>
      <c r="E2" s="1028"/>
      <c r="F2" s="1028"/>
      <c r="G2" s="1028"/>
      <c r="H2" s="1029"/>
      <c r="I2" s="1029"/>
      <c r="J2" s="1029"/>
      <c r="K2" s="1029"/>
      <c r="L2" s="1029"/>
      <c r="M2" s="1029"/>
      <c r="N2" s="1029"/>
      <c r="O2" s="1029"/>
      <c r="P2" s="1029"/>
      <c r="Q2" s="1029"/>
    </row>
    <row r="3" customFormat="false" ht="14.25" hidden="false" customHeight="true" outlineLevel="0" collapsed="false">
      <c r="A3" s="1027"/>
      <c r="B3" s="72" t="s">
        <v>1887</v>
      </c>
      <c r="C3" s="72"/>
      <c r="D3" s="72"/>
      <c r="E3" s="72"/>
      <c r="F3" s="72"/>
      <c r="G3" s="72"/>
      <c r="H3" s="72"/>
      <c r="I3" s="72"/>
      <c r="J3" s="72"/>
      <c r="K3" s="72"/>
      <c r="L3" s="72"/>
      <c r="M3" s="72"/>
      <c r="N3" s="72"/>
      <c r="O3" s="72"/>
      <c r="P3" s="72"/>
      <c r="Q3" s="72"/>
    </row>
    <row r="4" customFormat="false" ht="14.25" hidden="false" customHeight="true" outlineLevel="0" collapsed="false">
      <c r="A4" s="1027"/>
      <c r="B4" s="72" t="s">
        <v>1888</v>
      </c>
      <c r="C4" s="72"/>
      <c r="D4" s="72"/>
      <c r="E4" s="72"/>
      <c r="F4" s="72"/>
      <c r="G4" s="72"/>
      <c r="H4" s="72"/>
      <c r="I4" s="72"/>
      <c r="J4" s="72"/>
      <c r="K4" s="72"/>
      <c r="L4" s="72"/>
      <c r="M4" s="72"/>
      <c r="N4" s="72"/>
      <c r="O4" s="72"/>
      <c r="P4" s="72"/>
      <c r="Q4" s="72"/>
    </row>
    <row r="5" customFormat="false" ht="14.25" hidden="false" customHeight="true" outlineLevel="0" collapsed="false">
      <c r="A5" s="1027"/>
      <c r="B5" s="72" t="s">
        <v>1889</v>
      </c>
      <c r="C5" s="72"/>
      <c r="D5" s="72"/>
      <c r="E5" s="72"/>
      <c r="F5" s="72"/>
      <c r="G5" s="72"/>
      <c r="H5" s="72"/>
      <c r="I5" s="72"/>
      <c r="J5" s="72"/>
      <c r="K5" s="72"/>
      <c r="L5" s="72"/>
      <c r="M5" s="72"/>
      <c r="N5" s="72"/>
      <c r="O5" s="72"/>
      <c r="P5" s="72"/>
      <c r="Q5" s="72"/>
    </row>
    <row r="6" customFormat="false" ht="32.25" hidden="false" customHeight="true" outlineLevel="0" collapsed="false">
      <c r="A6" s="1027"/>
      <c r="B6" s="72" t="s">
        <v>1890</v>
      </c>
      <c r="C6" s="72"/>
      <c r="D6" s="72"/>
      <c r="E6" s="72"/>
      <c r="F6" s="72"/>
      <c r="G6" s="72"/>
      <c r="H6" s="72"/>
      <c r="I6" s="72"/>
      <c r="J6" s="72"/>
      <c r="K6" s="72"/>
      <c r="L6" s="72"/>
      <c r="M6" s="72"/>
      <c r="N6" s="72"/>
      <c r="O6" s="72"/>
      <c r="P6" s="72"/>
      <c r="Q6" s="72"/>
    </row>
    <row r="7" customFormat="false" ht="5.45" hidden="false" customHeight="true" outlineLevel="0" collapsed="false">
      <c r="A7" s="1030"/>
      <c r="B7" s="1030"/>
      <c r="C7" s="1030"/>
      <c r="D7" s="1030"/>
      <c r="E7" s="1030"/>
      <c r="F7" s="1030"/>
      <c r="G7" s="1030"/>
      <c r="H7" s="1030"/>
      <c r="I7" s="1030"/>
      <c r="J7" s="1030"/>
      <c r="K7" s="1030"/>
      <c r="L7" s="1030"/>
      <c r="M7" s="1030"/>
      <c r="N7" s="1030"/>
      <c r="O7" s="1030"/>
      <c r="P7" s="1030"/>
      <c r="Q7" s="1030"/>
    </row>
    <row r="8" customFormat="false" ht="33" hidden="false" customHeight="true" outlineLevel="0" collapsed="false">
      <c r="A8" s="1031" t="s">
        <v>343</v>
      </c>
      <c r="B8" s="1032" t="s">
        <v>1891</v>
      </c>
      <c r="C8" s="1033" t="s">
        <v>1892</v>
      </c>
      <c r="D8" s="1033"/>
      <c r="E8" s="1033"/>
      <c r="F8" s="1034" t="s">
        <v>499</v>
      </c>
      <c r="G8" s="1034"/>
      <c r="H8" s="1034"/>
      <c r="I8" s="1035" t="s">
        <v>500</v>
      </c>
      <c r="J8" s="1035"/>
      <c r="K8" s="1035"/>
      <c r="L8" s="1036" t="s">
        <v>1893</v>
      </c>
      <c r="M8" s="1036"/>
      <c r="N8" s="1036"/>
      <c r="O8" s="1036" t="s">
        <v>1894</v>
      </c>
      <c r="P8" s="1036"/>
      <c r="Q8" s="1036"/>
    </row>
    <row r="9" customFormat="false" ht="26.25" hidden="false" customHeight="false" outlineLevel="0" collapsed="false">
      <c r="A9" s="1031" t="s">
        <v>344</v>
      </c>
      <c r="B9" s="1032"/>
      <c r="C9" s="1036" t="s">
        <v>10</v>
      </c>
      <c r="D9" s="1036" t="s">
        <v>82</v>
      </c>
      <c r="E9" s="1036" t="s">
        <v>83</v>
      </c>
      <c r="F9" s="1037" t="s">
        <v>502</v>
      </c>
      <c r="G9" s="1038" t="s">
        <v>503</v>
      </c>
      <c r="H9" s="1038" t="s">
        <v>50</v>
      </c>
      <c r="I9" s="1039" t="s">
        <v>502</v>
      </c>
      <c r="J9" s="1038" t="s">
        <v>503</v>
      </c>
      <c r="K9" s="1038" t="s">
        <v>50</v>
      </c>
      <c r="L9" s="1036" t="s">
        <v>10</v>
      </c>
      <c r="M9" s="1036" t="s">
        <v>82</v>
      </c>
      <c r="N9" s="1036" t="s">
        <v>1895</v>
      </c>
      <c r="O9" s="1036" t="s">
        <v>10</v>
      </c>
      <c r="P9" s="1036" t="s">
        <v>82</v>
      </c>
      <c r="Q9" s="1036" t="s">
        <v>83</v>
      </c>
    </row>
    <row r="10" customFormat="false" ht="13.5" hidden="false" customHeight="true" outlineLevel="0" collapsed="false">
      <c r="A10" s="1040" t="s">
        <v>1896</v>
      </c>
      <c r="B10" s="1041" t="s">
        <v>1897</v>
      </c>
      <c r="C10" s="1042" t="n">
        <v>3</v>
      </c>
      <c r="D10" s="1043" t="n">
        <v>0</v>
      </c>
      <c r="E10" s="1044" t="n">
        <v>3</v>
      </c>
      <c r="F10" s="1042" t="n">
        <v>45</v>
      </c>
      <c r="G10" s="1042" t="n">
        <v>0</v>
      </c>
      <c r="H10" s="1044" t="n">
        <v>45</v>
      </c>
      <c r="I10" s="1042" t="n">
        <v>1658.96</v>
      </c>
      <c r="J10" s="1042" t="n">
        <v>0</v>
      </c>
      <c r="K10" s="1044" t="n">
        <v>1658.96</v>
      </c>
      <c r="L10" s="1045" t="n">
        <v>15</v>
      </c>
      <c r="M10" s="1046" t="n">
        <v>0</v>
      </c>
      <c r="N10" s="1047" t="n">
        <v>15</v>
      </c>
      <c r="O10" s="1045" t="n">
        <v>36.8657777777778</v>
      </c>
      <c r="P10" s="1046" t="n">
        <v>0</v>
      </c>
      <c r="Q10" s="1047" t="n">
        <v>36.8657777777778</v>
      </c>
    </row>
    <row r="11" customFormat="false" ht="13.5" hidden="false" customHeight="true" outlineLevel="0" collapsed="false">
      <c r="A11" s="1048" t="s">
        <v>91</v>
      </c>
      <c r="B11" s="1041" t="s">
        <v>90</v>
      </c>
      <c r="C11" s="1042" t="n">
        <v>20372</v>
      </c>
      <c r="D11" s="1043" t="n">
        <v>227</v>
      </c>
      <c r="E11" s="1044" t="n">
        <v>20599</v>
      </c>
      <c r="F11" s="1042" t="n">
        <v>293012</v>
      </c>
      <c r="G11" s="1042" t="n">
        <v>3215</v>
      </c>
      <c r="H11" s="1044" t="n">
        <v>296227</v>
      </c>
      <c r="I11" s="1042" t="n">
        <v>11927738.62</v>
      </c>
      <c r="J11" s="1042" t="n">
        <v>126304.85</v>
      </c>
      <c r="K11" s="1044" t="n">
        <v>12054043.47</v>
      </c>
      <c r="L11" s="1045" t="n">
        <v>14.3830748085608</v>
      </c>
      <c r="M11" s="1046" t="n">
        <v>14.1629955947137</v>
      </c>
      <c r="N11" s="1047" t="n">
        <v>14.3806495460945</v>
      </c>
      <c r="O11" s="1045" t="n">
        <v>40.7073383342663</v>
      </c>
      <c r="P11" s="1046" t="n">
        <v>39.2861119751166</v>
      </c>
      <c r="Q11" s="1047" t="n">
        <v>40.6919135325276</v>
      </c>
    </row>
    <row r="12" customFormat="false" ht="13.5" hidden="false" customHeight="true" outlineLevel="0" collapsed="false">
      <c r="A12" s="1048" t="s">
        <v>93</v>
      </c>
      <c r="B12" s="1049" t="s">
        <v>92</v>
      </c>
      <c r="C12" s="1050" t="n">
        <v>17236</v>
      </c>
      <c r="D12" s="1051" t="n">
        <v>125</v>
      </c>
      <c r="E12" s="1052" t="n">
        <v>17361</v>
      </c>
      <c r="F12" s="1042" t="n">
        <v>249193</v>
      </c>
      <c r="G12" s="1042" t="n">
        <v>1719</v>
      </c>
      <c r="H12" s="1044" t="n">
        <v>250912</v>
      </c>
      <c r="I12" s="1042" t="n">
        <v>9617182.27999999</v>
      </c>
      <c r="J12" s="1042" t="n">
        <v>64796.98</v>
      </c>
      <c r="K12" s="1044" t="n">
        <v>9681979.25999999</v>
      </c>
      <c r="L12" s="1053" t="n">
        <v>14.4577048038988</v>
      </c>
      <c r="M12" s="1054" t="n">
        <v>13.752</v>
      </c>
      <c r="N12" s="1055" t="n">
        <v>14.4526236967917</v>
      </c>
      <c r="O12" s="1053" t="n">
        <v>38.5933083192545</v>
      </c>
      <c r="P12" s="1054" t="n">
        <v>37.6945782431646</v>
      </c>
      <c r="Q12" s="1055" t="n">
        <v>38.5871511127407</v>
      </c>
    </row>
    <row r="13" customFormat="false" ht="13.5" hidden="false" customHeight="true" outlineLevel="0" collapsed="false">
      <c r="A13" s="1048" t="s">
        <v>107</v>
      </c>
      <c r="B13" s="1049" t="s">
        <v>106</v>
      </c>
      <c r="C13" s="1050" t="n">
        <v>753</v>
      </c>
      <c r="D13" s="1051" t="n">
        <v>1</v>
      </c>
      <c r="E13" s="1052" t="n">
        <v>754</v>
      </c>
      <c r="F13" s="1042" t="n">
        <v>10479</v>
      </c>
      <c r="G13" s="1042" t="n">
        <v>11</v>
      </c>
      <c r="H13" s="1044" t="n">
        <v>10490</v>
      </c>
      <c r="I13" s="1042" t="n">
        <v>377843.06</v>
      </c>
      <c r="J13" s="1042" t="n">
        <v>385.2</v>
      </c>
      <c r="K13" s="1044" t="n">
        <v>378228.26</v>
      </c>
      <c r="L13" s="1053" t="n">
        <v>13.9163346613546</v>
      </c>
      <c r="M13" s="1054" t="n">
        <v>11</v>
      </c>
      <c r="N13" s="1055" t="n">
        <v>13.9124668435013</v>
      </c>
      <c r="O13" s="1053" t="n">
        <v>36.0571676686707</v>
      </c>
      <c r="P13" s="1054" t="n">
        <v>35.0181818181818</v>
      </c>
      <c r="Q13" s="1055" t="n">
        <v>36.0560781696854</v>
      </c>
    </row>
    <row r="14" customFormat="false" ht="13.5" hidden="false" customHeight="true" outlineLevel="0" collapsed="false">
      <c r="A14" s="1048" t="s">
        <v>99</v>
      </c>
      <c r="B14" s="1049" t="s">
        <v>98</v>
      </c>
      <c r="C14" s="1050" t="n">
        <v>625</v>
      </c>
      <c r="D14" s="1051" t="n">
        <v>10</v>
      </c>
      <c r="E14" s="1052" t="n">
        <v>635</v>
      </c>
      <c r="F14" s="1042" t="n">
        <v>8831</v>
      </c>
      <c r="G14" s="1042" t="n">
        <v>159</v>
      </c>
      <c r="H14" s="1044" t="n">
        <v>8990</v>
      </c>
      <c r="I14" s="1042" t="n">
        <v>348740.9</v>
      </c>
      <c r="J14" s="1042" t="n">
        <v>6433.63</v>
      </c>
      <c r="K14" s="1044" t="n">
        <v>355174.53</v>
      </c>
      <c r="L14" s="1053" t="n">
        <v>14.1296</v>
      </c>
      <c r="M14" s="1054" t="n">
        <v>15.9</v>
      </c>
      <c r="N14" s="1055" t="n">
        <v>14.1574803149606</v>
      </c>
      <c r="O14" s="1053" t="n">
        <v>39.4905333484317</v>
      </c>
      <c r="P14" s="1054" t="n">
        <v>40.4630817610063</v>
      </c>
      <c r="Q14" s="1055" t="n">
        <v>39.5077341490545</v>
      </c>
    </row>
    <row r="15" customFormat="false" ht="13.5" hidden="false" customHeight="true" outlineLevel="0" collapsed="false">
      <c r="A15" s="1048" t="s">
        <v>95</v>
      </c>
      <c r="B15" s="1049" t="s">
        <v>94</v>
      </c>
      <c r="C15" s="1050" t="n">
        <v>467</v>
      </c>
      <c r="D15" s="1051" t="n">
        <v>1</v>
      </c>
      <c r="E15" s="1052" t="n">
        <v>468</v>
      </c>
      <c r="F15" s="1042" t="n">
        <v>6647</v>
      </c>
      <c r="G15" s="1042" t="n">
        <v>26</v>
      </c>
      <c r="H15" s="1044" t="n">
        <v>6673</v>
      </c>
      <c r="I15" s="1042" t="n">
        <v>251044.97</v>
      </c>
      <c r="J15" s="1042" t="n">
        <v>1185.6</v>
      </c>
      <c r="K15" s="1044" t="n">
        <v>252230.57</v>
      </c>
      <c r="L15" s="1053" t="n">
        <v>14.2334047109208</v>
      </c>
      <c r="M15" s="1054" t="n">
        <v>26</v>
      </c>
      <c r="N15" s="1055" t="n">
        <v>14.258547008547</v>
      </c>
      <c r="O15" s="1053" t="n">
        <v>37.7681615766511</v>
      </c>
      <c r="P15" s="1054" t="n">
        <v>45.6</v>
      </c>
      <c r="Q15" s="1055" t="n">
        <v>37.7986767570808</v>
      </c>
    </row>
    <row r="16" customFormat="false" ht="13.5" hidden="false" customHeight="true" outlineLevel="0" collapsed="false">
      <c r="A16" s="1048" t="s">
        <v>103</v>
      </c>
      <c r="B16" s="1049" t="s">
        <v>102</v>
      </c>
      <c r="C16" s="1050" t="n">
        <v>235</v>
      </c>
      <c r="D16" s="1051" t="n">
        <v>2</v>
      </c>
      <c r="E16" s="1052" t="n">
        <v>237</v>
      </c>
      <c r="F16" s="1042" t="n">
        <v>2974</v>
      </c>
      <c r="G16" s="1042" t="n">
        <v>43</v>
      </c>
      <c r="H16" s="1044" t="n">
        <v>3017</v>
      </c>
      <c r="I16" s="1042" t="n">
        <v>110498.8</v>
      </c>
      <c r="J16" s="1042" t="n">
        <v>1248.72</v>
      </c>
      <c r="K16" s="1044" t="n">
        <v>111747.52</v>
      </c>
      <c r="L16" s="1053" t="n">
        <v>12.6553191489362</v>
      </c>
      <c r="M16" s="1054" t="n">
        <v>21.5</v>
      </c>
      <c r="N16" s="1055" t="n">
        <v>12.7299578059072</v>
      </c>
      <c r="O16" s="1053" t="n">
        <v>37.1549428379287</v>
      </c>
      <c r="P16" s="1054" t="n">
        <v>29.04</v>
      </c>
      <c r="Q16" s="1055" t="n">
        <v>37.0392840570103</v>
      </c>
    </row>
    <row r="17" customFormat="false" ht="13.5" hidden="false" customHeight="true" outlineLevel="0" collapsed="false">
      <c r="A17" s="1048" t="s">
        <v>129</v>
      </c>
      <c r="B17" s="1049" t="s">
        <v>128</v>
      </c>
      <c r="C17" s="1050" t="n">
        <v>214</v>
      </c>
      <c r="D17" s="1051" t="n">
        <v>1</v>
      </c>
      <c r="E17" s="1052" t="n">
        <v>215</v>
      </c>
      <c r="F17" s="1042" t="n">
        <v>2971</v>
      </c>
      <c r="G17" s="1042" t="n">
        <v>18</v>
      </c>
      <c r="H17" s="1044" t="n">
        <v>2989</v>
      </c>
      <c r="I17" s="1042" t="n">
        <v>102320.65</v>
      </c>
      <c r="J17" s="1042" t="n">
        <v>679.5</v>
      </c>
      <c r="K17" s="1044" t="n">
        <v>103000.15</v>
      </c>
      <c r="L17" s="1053" t="n">
        <v>13.8831775700935</v>
      </c>
      <c r="M17" s="1054" t="n">
        <v>18</v>
      </c>
      <c r="N17" s="1055" t="n">
        <v>13.9023255813953</v>
      </c>
      <c r="O17" s="1053" t="n">
        <v>34.4398014136654</v>
      </c>
      <c r="P17" s="1054" t="n">
        <v>37.75</v>
      </c>
      <c r="Q17" s="1055" t="n">
        <v>34.4597356975577</v>
      </c>
    </row>
    <row r="18" customFormat="false" ht="13.5" hidden="false" customHeight="true" outlineLevel="0" collapsed="false">
      <c r="A18" s="1048" t="s">
        <v>97</v>
      </c>
      <c r="B18" s="1049" t="s">
        <v>96</v>
      </c>
      <c r="C18" s="1050" t="n">
        <v>118</v>
      </c>
      <c r="D18" s="1051" t="n">
        <v>7</v>
      </c>
      <c r="E18" s="1052" t="n">
        <v>125</v>
      </c>
      <c r="F18" s="1042" t="n">
        <v>1690</v>
      </c>
      <c r="G18" s="1042" t="n">
        <v>77</v>
      </c>
      <c r="H18" s="1044" t="n">
        <v>1767</v>
      </c>
      <c r="I18" s="1042" t="n">
        <v>66375.26</v>
      </c>
      <c r="J18" s="1042" t="n">
        <v>2824.64</v>
      </c>
      <c r="K18" s="1044" t="n">
        <v>69199.9</v>
      </c>
      <c r="L18" s="1053" t="n">
        <v>14.3220338983051</v>
      </c>
      <c r="M18" s="1054" t="n">
        <v>11</v>
      </c>
      <c r="N18" s="1055" t="n">
        <v>14.136</v>
      </c>
      <c r="O18" s="1053" t="n">
        <v>39.2753017751479</v>
      </c>
      <c r="P18" s="1054" t="n">
        <v>36.6836363636364</v>
      </c>
      <c r="Q18" s="1055" t="n">
        <v>39.1623655913978</v>
      </c>
    </row>
    <row r="19" customFormat="false" ht="13.5" hidden="false" customHeight="true" outlineLevel="0" collapsed="false">
      <c r="A19" s="1048" t="s">
        <v>113</v>
      </c>
      <c r="B19" s="1049" t="s">
        <v>112</v>
      </c>
      <c r="C19" s="1050" t="n">
        <v>121</v>
      </c>
      <c r="D19" s="1051" t="n">
        <v>3</v>
      </c>
      <c r="E19" s="1052" t="n">
        <v>124</v>
      </c>
      <c r="F19" s="1042" t="n">
        <v>1790</v>
      </c>
      <c r="G19" s="1042" t="n">
        <v>30</v>
      </c>
      <c r="H19" s="1044" t="n">
        <v>1820</v>
      </c>
      <c r="I19" s="1042" t="n">
        <v>71393.98</v>
      </c>
      <c r="J19" s="1042" t="n">
        <v>1140.4</v>
      </c>
      <c r="K19" s="1044" t="n">
        <v>72534.38</v>
      </c>
      <c r="L19" s="1053" t="n">
        <v>14.7933884297521</v>
      </c>
      <c r="M19" s="1054" t="n">
        <v>10</v>
      </c>
      <c r="N19" s="1055" t="n">
        <v>14.6774193548387</v>
      </c>
      <c r="O19" s="1053" t="n">
        <v>39.884905027933</v>
      </c>
      <c r="P19" s="1054" t="n">
        <v>38.0133333333333</v>
      </c>
      <c r="Q19" s="1055" t="n">
        <v>39.854054945055</v>
      </c>
    </row>
    <row r="20" customFormat="false" ht="12.75" hidden="false" customHeight="true" outlineLevel="0" collapsed="false">
      <c r="A20" s="1048" t="s">
        <v>109</v>
      </c>
      <c r="B20" s="1049" t="s">
        <v>108</v>
      </c>
      <c r="C20" s="1050" t="n">
        <v>107</v>
      </c>
      <c r="D20" s="1051" t="n">
        <v>2</v>
      </c>
      <c r="E20" s="1052" t="n">
        <v>109</v>
      </c>
      <c r="F20" s="1042" t="n">
        <v>1591</v>
      </c>
      <c r="G20" s="1042" t="n">
        <v>20</v>
      </c>
      <c r="H20" s="1044" t="n">
        <v>1611</v>
      </c>
      <c r="I20" s="1042" t="n">
        <v>64006.53</v>
      </c>
      <c r="J20" s="1042" t="n">
        <v>590.4</v>
      </c>
      <c r="K20" s="1044" t="n">
        <v>64596.93</v>
      </c>
      <c r="L20" s="1053" t="n">
        <v>14.8691588785047</v>
      </c>
      <c r="M20" s="1054" t="n">
        <v>10</v>
      </c>
      <c r="N20" s="1055" t="n">
        <v>14.7798165137615</v>
      </c>
      <c r="O20" s="1053" t="n">
        <v>40.2303771213074</v>
      </c>
      <c r="P20" s="1054" t="n">
        <v>29.52</v>
      </c>
      <c r="Q20" s="1055" t="n">
        <v>40.0974115456238</v>
      </c>
    </row>
    <row r="21" customFormat="false" ht="13.5" hidden="false" customHeight="false" outlineLevel="0" collapsed="false">
      <c r="A21" s="1048" t="s">
        <v>121</v>
      </c>
      <c r="B21" s="1049" t="s">
        <v>120</v>
      </c>
      <c r="C21" s="1050" t="n">
        <v>71</v>
      </c>
      <c r="D21" s="1051" t="n">
        <v>1</v>
      </c>
      <c r="E21" s="1052" t="n">
        <v>72</v>
      </c>
      <c r="F21" s="1042" t="n">
        <v>1058</v>
      </c>
      <c r="G21" s="1042" t="n">
        <v>10</v>
      </c>
      <c r="H21" s="1044" t="n">
        <v>1068</v>
      </c>
      <c r="I21" s="1042" t="n">
        <v>43040.09</v>
      </c>
      <c r="J21" s="1042" t="n">
        <v>335.3</v>
      </c>
      <c r="K21" s="1044" t="n">
        <v>43375.39</v>
      </c>
      <c r="L21" s="1053" t="n">
        <v>14.9014084507042</v>
      </c>
      <c r="M21" s="1054" t="n">
        <v>10</v>
      </c>
      <c r="N21" s="1055" t="n">
        <v>14.8333333333333</v>
      </c>
      <c r="O21" s="1053" t="n">
        <v>40.6806143667297</v>
      </c>
      <c r="P21" s="1054" t="n">
        <v>33.53</v>
      </c>
      <c r="Q21" s="1055" t="n">
        <v>40.6136610486891</v>
      </c>
    </row>
    <row r="22" customFormat="false" ht="13.5" hidden="false" customHeight="true" outlineLevel="0" collapsed="false">
      <c r="A22" s="1048" t="s">
        <v>111</v>
      </c>
      <c r="B22" s="1049" t="s">
        <v>110</v>
      </c>
      <c r="C22" s="1050" t="n">
        <v>67</v>
      </c>
      <c r="D22" s="1051" t="n">
        <v>1</v>
      </c>
      <c r="E22" s="1052" t="n">
        <v>68</v>
      </c>
      <c r="F22" s="1042" t="n">
        <v>1028</v>
      </c>
      <c r="G22" s="1042" t="n">
        <v>15</v>
      </c>
      <c r="H22" s="1044" t="n">
        <v>1043</v>
      </c>
      <c r="I22" s="1042" t="n">
        <v>43032.83</v>
      </c>
      <c r="J22" s="1042" t="n">
        <v>435.6</v>
      </c>
      <c r="K22" s="1044" t="n">
        <v>43468.43</v>
      </c>
      <c r="L22" s="1053" t="n">
        <v>15.3432835820896</v>
      </c>
      <c r="M22" s="1054" t="n">
        <v>15</v>
      </c>
      <c r="N22" s="1055" t="n">
        <v>15.3382352941176</v>
      </c>
      <c r="O22" s="1053" t="n">
        <v>41.8607295719844</v>
      </c>
      <c r="P22" s="1054" t="n">
        <v>29.04</v>
      </c>
      <c r="Q22" s="1055" t="n">
        <v>41.676347075743</v>
      </c>
    </row>
    <row r="23" customFormat="false" ht="13.5" hidden="false" customHeight="true" outlineLevel="0" collapsed="false">
      <c r="A23" s="1048" t="s">
        <v>105</v>
      </c>
      <c r="B23" s="1049" t="s">
        <v>104</v>
      </c>
      <c r="C23" s="1050" t="n">
        <v>60</v>
      </c>
      <c r="D23" s="1051" t="n">
        <v>0</v>
      </c>
      <c r="E23" s="1052" t="n">
        <v>60</v>
      </c>
      <c r="F23" s="1042" t="n">
        <v>816</v>
      </c>
      <c r="G23" s="1042" t="n">
        <v>0</v>
      </c>
      <c r="H23" s="1044" t="n">
        <v>816</v>
      </c>
      <c r="I23" s="1042" t="n">
        <v>31556.11</v>
      </c>
      <c r="J23" s="1042" t="n">
        <v>0</v>
      </c>
      <c r="K23" s="1044" t="n">
        <v>31556.11</v>
      </c>
      <c r="L23" s="1053" t="n">
        <v>13.6</v>
      </c>
      <c r="M23" s="1054" t="n">
        <v>0</v>
      </c>
      <c r="N23" s="1055" t="n">
        <v>13.6</v>
      </c>
      <c r="O23" s="1053" t="n">
        <v>38.6717034313726</v>
      </c>
      <c r="P23" s="1054" t="n">
        <v>0</v>
      </c>
      <c r="Q23" s="1055" t="n">
        <v>38.6717034313726</v>
      </c>
    </row>
    <row r="24" customFormat="false" ht="13.5" hidden="false" customHeight="false" outlineLevel="0" collapsed="false">
      <c r="A24" s="1048" t="s">
        <v>135</v>
      </c>
      <c r="B24" s="1049" t="s">
        <v>134</v>
      </c>
      <c r="C24" s="1050" t="n">
        <v>60</v>
      </c>
      <c r="D24" s="1051" t="n">
        <v>0</v>
      </c>
      <c r="E24" s="1052" t="n">
        <v>60</v>
      </c>
      <c r="F24" s="1042" t="n">
        <v>686</v>
      </c>
      <c r="G24" s="1042" t="n">
        <v>0</v>
      </c>
      <c r="H24" s="1044" t="n">
        <v>686</v>
      </c>
      <c r="I24" s="1042" t="n">
        <v>24589.76</v>
      </c>
      <c r="J24" s="1042" t="n">
        <v>0</v>
      </c>
      <c r="K24" s="1044" t="n">
        <v>24589.76</v>
      </c>
      <c r="L24" s="1053" t="n">
        <v>11.4333333333333</v>
      </c>
      <c r="M24" s="1054" t="n">
        <v>0</v>
      </c>
      <c r="N24" s="1055" t="n">
        <v>11.4333333333333</v>
      </c>
      <c r="O24" s="1053" t="n">
        <v>35.8451311953353</v>
      </c>
      <c r="P24" s="1054" t="n">
        <v>0</v>
      </c>
      <c r="Q24" s="1055" t="n">
        <v>35.8451311953353</v>
      </c>
    </row>
    <row r="25" customFormat="false" ht="13.5" hidden="false" customHeight="true" outlineLevel="0" collapsed="false">
      <c r="A25" s="1048" t="s">
        <v>125</v>
      </c>
      <c r="B25" s="1049" t="s">
        <v>124</v>
      </c>
      <c r="C25" s="1050" t="n">
        <v>57</v>
      </c>
      <c r="D25" s="1056" t="n">
        <v>0</v>
      </c>
      <c r="E25" s="1052" t="n">
        <v>57</v>
      </c>
      <c r="F25" s="1042" t="n">
        <v>688</v>
      </c>
      <c r="G25" s="1042" t="n">
        <v>0</v>
      </c>
      <c r="H25" s="1044" t="n">
        <v>688</v>
      </c>
      <c r="I25" s="1042" t="n">
        <v>24389.99</v>
      </c>
      <c r="J25" s="1042" t="n">
        <v>0</v>
      </c>
      <c r="K25" s="1044" t="n">
        <v>24389.99</v>
      </c>
      <c r="L25" s="1053" t="n">
        <v>12.0701754385965</v>
      </c>
      <c r="M25" s="1054" t="n">
        <v>0</v>
      </c>
      <c r="N25" s="1055" t="n">
        <v>12.0701754385965</v>
      </c>
      <c r="O25" s="1053" t="n">
        <v>35.4505668604651</v>
      </c>
      <c r="P25" s="1054" t="n">
        <v>0</v>
      </c>
      <c r="Q25" s="1055" t="n">
        <v>35.4505668604651</v>
      </c>
    </row>
    <row r="26" customFormat="false" ht="13.5" hidden="false" customHeight="true" outlineLevel="0" collapsed="false">
      <c r="A26" s="1048" t="s">
        <v>101</v>
      </c>
      <c r="B26" s="1049" t="s">
        <v>100</v>
      </c>
      <c r="C26" s="1050" t="n">
        <v>33</v>
      </c>
      <c r="D26" s="1051" t="n">
        <v>0</v>
      </c>
      <c r="E26" s="1052" t="n">
        <v>33</v>
      </c>
      <c r="F26" s="1042" t="n">
        <v>351</v>
      </c>
      <c r="G26" s="1042" t="n">
        <v>0</v>
      </c>
      <c r="H26" s="1044" t="n">
        <v>351</v>
      </c>
      <c r="I26" s="1042" t="n">
        <v>11817.15</v>
      </c>
      <c r="J26" s="1042" t="n">
        <v>0</v>
      </c>
      <c r="K26" s="1044" t="n">
        <v>11817.15</v>
      </c>
      <c r="L26" s="1053" t="n">
        <v>10.6363636363636</v>
      </c>
      <c r="M26" s="1054" t="n">
        <v>0</v>
      </c>
      <c r="N26" s="1055" t="n">
        <v>10.6363636363636</v>
      </c>
      <c r="O26" s="1053" t="n">
        <v>33.667094017094</v>
      </c>
      <c r="P26" s="1054" t="n">
        <v>0</v>
      </c>
      <c r="Q26" s="1055" t="n">
        <v>33.667094017094</v>
      </c>
    </row>
    <row r="27" customFormat="false" ht="13.5" hidden="false" customHeight="true" outlineLevel="0" collapsed="false">
      <c r="A27" s="1048" t="s">
        <v>143</v>
      </c>
      <c r="B27" s="1049" t="s">
        <v>142</v>
      </c>
      <c r="C27" s="1050" t="n">
        <v>27</v>
      </c>
      <c r="D27" s="1051" t="n">
        <v>0</v>
      </c>
      <c r="E27" s="1052" t="n">
        <v>27</v>
      </c>
      <c r="F27" s="1042" t="n">
        <v>389</v>
      </c>
      <c r="G27" s="1042" t="n">
        <v>0</v>
      </c>
      <c r="H27" s="1044" t="n">
        <v>389</v>
      </c>
      <c r="I27" s="1042" t="n">
        <v>15057.73</v>
      </c>
      <c r="J27" s="1042" t="n">
        <v>0</v>
      </c>
      <c r="K27" s="1044" t="n">
        <v>15057.73</v>
      </c>
      <c r="L27" s="1053" t="n">
        <v>14.4074074074074</v>
      </c>
      <c r="M27" s="1054" t="n">
        <v>0</v>
      </c>
      <c r="N27" s="1055" t="n">
        <v>14.4074074074074</v>
      </c>
      <c r="O27" s="1053" t="n">
        <v>38.7088174807198</v>
      </c>
      <c r="P27" s="1054" t="n">
        <v>0</v>
      </c>
      <c r="Q27" s="1055" t="n">
        <v>38.7088174807198</v>
      </c>
    </row>
    <row r="28" customFormat="false" ht="12.75" hidden="false" customHeight="true" outlineLevel="0" collapsed="false">
      <c r="A28" s="1048" t="s">
        <v>1898</v>
      </c>
      <c r="B28" s="1049" t="s">
        <v>1899</v>
      </c>
      <c r="C28" s="1050" t="n">
        <v>26</v>
      </c>
      <c r="D28" s="1051" t="n">
        <v>0</v>
      </c>
      <c r="E28" s="1052" t="n">
        <v>26</v>
      </c>
      <c r="F28" s="1042" t="n">
        <v>409</v>
      </c>
      <c r="G28" s="1042" t="n">
        <v>0</v>
      </c>
      <c r="H28" s="1044" t="n">
        <v>409</v>
      </c>
      <c r="I28" s="1042" t="n">
        <v>14372.7</v>
      </c>
      <c r="J28" s="1042" t="n">
        <v>0</v>
      </c>
      <c r="K28" s="1044" t="n">
        <v>14372.7</v>
      </c>
      <c r="L28" s="1053" t="n">
        <v>15.7307692307692</v>
      </c>
      <c r="M28" s="1054" t="n">
        <v>0</v>
      </c>
      <c r="N28" s="1055" t="n">
        <v>15.7307692307692</v>
      </c>
      <c r="O28" s="1053" t="n">
        <v>35.141075794621</v>
      </c>
      <c r="P28" s="1054" t="n">
        <v>0</v>
      </c>
      <c r="Q28" s="1055" t="n">
        <v>35.141075794621</v>
      </c>
    </row>
    <row r="29" customFormat="false" ht="13.5" hidden="false" customHeight="true" outlineLevel="0" collapsed="false">
      <c r="A29" s="1057"/>
      <c r="B29" s="1058" t="s">
        <v>146</v>
      </c>
      <c r="C29" s="465" t="n">
        <v>130</v>
      </c>
      <c r="D29" s="467" t="n">
        <v>2</v>
      </c>
      <c r="E29" s="1059" t="n">
        <v>132</v>
      </c>
      <c r="F29" s="465" t="n">
        <v>1922</v>
      </c>
      <c r="G29" s="467" t="n">
        <v>32</v>
      </c>
      <c r="H29" s="1059" t="n">
        <v>1954</v>
      </c>
      <c r="I29" s="465" t="n">
        <v>76219.97000001</v>
      </c>
      <c r="J29" s="467" t="n">
        <v>928.880000000005</v>
      </c>
      <c r="K29" s="1059" t="n">
        <v>77148.85000001</v>
      </c>
      <c r="L29" s="1060" t="n">
        <v>14.7846153846154</v>
      </c>
      <c r="M29" s="1061" t="n">
        <v>16</v>
      </c>
      <c r="N29" s="1062" t="n">
        <v>14.8030303030303</v>
      </c>
      <c r="O29" s="1060" t="n">
        <v>39.6565920915765</v>
      </c>
      <c r="P29" s="1061" t="n">
        <v>29.0275000000001</v>
      </c>
      <c r="Q29" s="1062" t="n">
        <v>39.4825230296878</v>
      </c>
    </row>
    <row r="30" customFormat="false" ht="13.5" hidden="false" customHeight="false" outlineLevel="0" collapsed="false">
      <c r="A30" s="1057"/>
      <c r="B30" s="1063" t="s">
        <v>1900</v>
      </c>
      <c r="C30" s="50" t="n">
        <v>40782</v>
      </c>
      <c r="D30" s="51" t="n">
        <v>383</v>
      </c>
      <c r="E30" s="52" t="n">
        <v>41165</v>
      </c>
      <c r="F30" s="641" t="n">
        <v>586570</v>
      </c>
      <c r="G30" s="50" t="n">
        <v>5375</v>
      </c>
      <c r="H30" s="50" t="n">
        <v>591945</v>
      </c>
      <c r="I30" s="50" t="n">
        <v>23222880.34</v>
      </c>
      <c r="J30" s="51" t="n">
        <v>207289.7</v>
      </c>
      <c r="K30" s="1064" t="n">
        <v>23430170.04</v>
      </c>
      <c r="L30" s="1065" t="n">
        <v>14.3830611544309</v>
      </c>
      <c r="M30" s="1066" t="n">
        <v>14.0339425587467</v>
      </c>
      <c r="N30" s="1067" t="n">
        <v>14.3798129478926</v>
      </c>
      <c r="O30" s="1065" t="n">
        <v>39.5909786385257</v>
      </c>
      <c r="P30" s="1066" t="n">
        <v>38.5655255813954</v>
      </c>
      <c r="Q30" s="1067" t="n">
        <v>39.5816672832781</v>
      </c>
    </row>
    <row r="31" customFormat="false" ht="15" hidden="false" customHeight="false" outlineLevel="0" collapsed="false">
      <c r="A31" s="1068"/>
      <c r="B31" s="1069"/>
      <c r="C31" s="1069"/>
      <c r="D31" s="1069"/>
      <c r="E31" s="1069"/>
      <c r="F31" s="1069"/>
      <c r="G31" s="1069"/>
      <c r="H31" s="1069"/>
      <c r="I31" s="1069"/>
      <c r="J31" s="1069"/>
      <c r="K31" s="1069"/>
      <c r="L31" s="1069"/>
      <c r="M31" s="1069"/>
      <c r="N31" s="1069"/>
      <c r="O31" s="1069"/>
      <c r="P31" s="1069"/>
      <c r="Q31" s="1069"/>
    </row>
    <row r="32" customFormat="false" ht="12.75" hidden="false" customHeight="false" outlineLevel="0" collapsed="false">
      <c r="B32" s="139" t="s">
        <v>1901</v>
      </c>
      <c r="J32" s="139" t="s">
        <v>1902</v>
      </c>
    </row>
    <row r="33" customFormat="false" ht="12.75" hidden="false" customHeight="false" outlineLevel="0" collapsed="false">
      <c r="B33" s="139" t="s">
        <v>1902</v>
      </c>
    </row>
  </sheetData>
  <mergeCells count="11">
    <mergeCell ref="B1:Q1"/>
    <mergeCell ref="B3:Q3"/>
    <mergeCell ref="B4:Q4"/>
    <mergeCell ref="B5:Q5"/>
    <mergeCell ref="B6:Q6"/>
    <mergeCell ref="B8:B9"/>
    <mergeCell ref="C8:E8"/>
    <mergeCell ref="F8:H8"/>
    <mergeCell ref="I8:K8"/>
    <mergeCell ref="L8:N8"/>
    <mergeCell ref="O8:Q8"/>
  </mergeCells>
  <printOptions headings="false" gridLines="false" gridLinesSet="true" horizontalCentered="true" verticalCentered="true"/>
  <pageMargins left="0.354166666666667" right="0.196527777777778" top="0.865972222222222" bottom="0.82708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7ΟΙΚΟΔΟΜΟΤΕΧΝΙΚΑ ΕΡΓΑ / ΠΙΝΑΚΑΣ ΙΙΙ.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4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61" activeCellId="0" sqref="A61:H121"/>
    </sheetView>
  </sheetViews>
  <sheetFormatPr defaultColWidth="9.0546875" defaultRowHeight="12.75" zeroHeight="false" outlineLevelRow="0" outlineLevelCol="0"/>
  <cols>
    <col collapsed="false" customWidth="true" hidden="false" outlineLevel="0" max="2" min="2" style="0" width="4.7"/>
    <col collapsed="false" customWidth="true" hidden="false" outlineLevel="0" max="3" min="3" style="0" width="22.7"/>
    <col collapsed="false" customWidth="true" hidden="false" outlineLevel="0" max="5" min="4" style="0" width="11.13"/>
    <col collapsed="false" customWidth="true" hidden="false" outlineLevel="0" max="6" min="6" style="0" width="16.13"/>
    <col collapsed="false" customWidth="true" hidden="false" outlineLevel="0" max="11" min="11" style="0" width="36.56"/>
    <col collapsed="false" customWidth="true" hidden="false" outlineLevel="0" max="13" min="13" style="0" width="13.14"/>
    <col collapsed="false" customWidth="true" hidden="false" outlineLevel="0" max="14" min="14" style="0" width="10.85"/>
  </cols>
  <sheetData>
    <row r="1" customFormat="false" ht="15.75" hidden="false" customHeight="false" outlineLevel="0" collapsed="false">
      <c r="A1" s="235" t="s">
        <v>0</v>
      </c>
      <c r="B1" s="235"/>
      <c r="C1" s="235"/>
      <c r="D1" s="235"/>
      <c r="E1" s="235"/>
      <c r="F1" s="235"/>
      <c r="G1" s="235"/>
      <c r="H1" s="235"/>
      <c r="I1" s="1070"/>
      <c r="J1" s="1070"/>
      <c r="K1" s="1070"/>
      <c r="L1" s="1070"/>
      <c r="M1" s="1070"/>
      <c r="N1" s="1070"/>
    </row>
    <row r="2" customFormat="false" ht="15.75" hidden="false" customHeight="false" outlineLevel="0" collapsed="false">
      <c r="A2" s="69"/>
      <c r="B2" s="69"/>
      <c r="C2" s="69"/>
      <c r="D2" s="69"/>
      <c r="E2" s="69"/>
      <c r="F2" s="69"/>
      <c r="G2" s="69"/>
      <c r="H2" s="69"/>
      <c r="I2" s="1070"/>
      <c r="J2" s="1070"/>
      <c r="K2" s="1070"/>
      <c r="L2" s="1070"/>
      <c r="M2" s="1070"/>
      <c r="N2" s="1070"/>
    </row>
    <row r="3" customFormat="false" ht="15.75" hidden="false" customHeight="false" outlineLevel="0" collapsed="false">
      <c r="A3" s="3" t="s">
        <v>1903</v>
      </c>
      <c r="B3" s="3"/>
      <c r="C3" s="3"/>
      <c r="D3" s="3"/>
      <c r="E3" s="3"/>
      <c r="F3" s="3"/>
      <c r="G3" s="3"/>
      <c r="H3" s="3"/>
      <c r="I3" s="1070"/>
      <c r="J3" s="1070"/>
      <c r="K3" s="1070"/>
      <c r="L3" s="1070"/>
      <c r="M3" s="1070"/>
      <c r="N3" s="1070"/>
    </row>
    <row r="4" customFormat="false" ht="15" hidden="false" customHeight="false" outlineLevel="0" collapsed="false">
      <c r="A4" s="3" t="s">
        <v>1904</v>
      </c>
      <c r="B4" s="3"/>
      <c r="C4" s="3"/>
      <c r="D4" s="3"/>
      <c r="E4" s="3"/>
      <c r="F4" s="3"/>
      <c r="G4" s="3"/>
      <c r="H4" s="3"/>
    </row>
    <row r="5" customFormat="false" ht="15" hidden="false" customHeight="true" outlineLevel="0" collapsed="false">
      <c r="A5" s="3" t="s">
        <v>1905</v>
      </c>
      <c r="B5" s="3"/>
      <c r="C5" s="3"/>
      <c r="D5" s="3"/>
      <c r="E5" s="3"/>
      <c r="F5" s="3"/>
      <c r="G5" s="3"/>
      <c r="H5" s="3"/>
    </row>
    <row r="6" customFormat="false" ht="15" hidden="false" customHeight="true" outlineLevel="0" collapsed="false">
      <c r="A6" s="72" t="s">
        <v>1906</v>
      </c>
      <c r="B6" s="72"/>
      <c r="C6" s="72"/>
      <c r="D6" s="72"/>
      <c r="E6" s="72"/>
      <c r="F6" s="72"/>
      <c r="G6" s="72"/>
      <c r="H6" s="72"/>
    </row>
    <row r="7" customFormat="false" ht="15.75" hidden="false" customHeight="false" outlineLevel="0" collapsed="false">
      <c r="A7" s="1071"/>
      <c r="B7" s="1071"/>
      <c r="C7" s="1071"/>
      <c r="D7" s="1071"/>
      <c r="E7" s="1071"/>
      <c r="F7" s="1071"/>
    </row>
    <row r="8" customFormat="false" ht="26.45" hidden="false" customHeight="true" outlineLevel="0" collapsed="false">
      <c r="C8" s="1072" t="s">
        <v>1907</v>
      </c>
      <c r="D8" s="1033" t="s">
        <v>1908</v>
      </c>
      <c r="E8" s="1033"/>
      <c r="F8" s="1033"/>
    </row>
    <row r="9" customFormat="false" ht="26.25" hidden="false" customHeight="false" outlineLevel="0" collapsed="false">
      <c r="C9" s="1072"/>
      <c r="D9" s="1072" t="s">
        <v>10</v>
      </c>
      <c r="E9" s="1072" t="s">
        <v>82</v>
      </c>
      <c r="F9" s="1072" t="s">
        <v>1909</v>
      </c>
    </row>
    <row r="10" customFormat="false" ht="12.75" hidden="false" customHeight="false" outlineLevel="0" collapsed="false">
      <c r="C10" s="336" t="s">
        <v>1910</v>
      </c>
      <c r="D10" s="1073" t="n">
        <v>3</v>
      </c>
      <c r="E10" s="1074" t="n">
        <v>0</v>
      </c>
      <c r="F10" s="1075" t="n">
        <v>3</v>
      </c>
    </row>
    <row r="11" customFormat="false" ht="12.75" hidden="false" customHeight="false" outlineLevel="0" collapsed="false">
      <c r="C11" s="1076" t="s">
        <v>1911</v>
      </c>
      <c r="D11" s="1077" t="n">
        <v>20372</v>
      </c>
      <c r="E11" s="1078" t="n">
        <v>227</v>
      </c>
      <c r="F11" s="1079" t="n">
        <v>20599</v>
      </c>
    </row>
    <row r="12" customFormat="false" ht="13.5" hidden="false" customHeight="false" outlineLevel="0" collapsed="false">
      <c r="C12" s="1080" t="s">
        <v>1912</v>
      </c>
      <c r="D12" s="298" t="n">
        <v>20407</v>
      </c>
      <c r="E12" s="1081" t="n">
        <v>156</v>
      </c>
      <c r="F12" s="1082" t="n">
        <v>20563</v>
      </c>
    </row>
    <row r="13" customFormat="false" ht="13.5" hidden="false" customHeight="false" outlineLevel="0" collapsed="false">
      <c r="C13" s="1083" t="s">
        <v>1913</v>
      </c>
      <c r="D13" s="19" t="n">
        <v>40782</v>
      </c>
      <c r="E13" s="20" t="n">
        <v>383</v>
      </c>
      <c r="F13" s="21" t="n">
        <v>41165</v>
      </c>
    </row>
    <row r="14" customFormat="false" ht="12.75" hidden="false" customHeight="false" outlineLevel="0" collapsed="false">
      <c r="A14" s="0" t="s">
        <v>1901</v>
      </c>
      <c r="C14" s="64"/>
      <c r="E14" s="0" t="s">
        <v>1902</v>
      </c>
    </row>
    <row r="16" customFormat="false" ht="12.75" hidden="false" customHeight="false" outlineLevel="0" collapsed="false">
      <c r="C16" s="266"/>
      <c r="D16" s="266"/>
    </row>
    <row r="17" customFormat="false" ht="12.75" hidden="false" customHeight="false" outlineLevel="0" collapsed="false">
      <c r="M17" s="0" t="s">
        <v>1911</v>
      </c>
      <c r="N17" s="0" t="s">
        <v>1912</v>
      </c>
    </row>
    <row r="18" customFormat="false" ht="12.75" hidden="false" customHeight="false" outlineLevel="0" collapsed="false">
      <c r="M18" s="1084" t="n">
        <v>0.50040082594437</v>
      </c>
      <c r="N18" s="1084" t="n">
        <v>0.499526296611199</v>
      </c>
    </row>
    <row r="19" customFormat="false" ht="13.5" hidden="false" customHeight="false" outlineLevel="0" collapsed="false"/>
    <row r="20" customFormat="false" ht="12.75" hidden="false" customHeight="false" outlineLevel="0" collapsed="false">
      <c r="N20" s="1085" t="s">
        <v>46</v>
      </c>
      <c r="O20" s="1085" t="s">
        <v>47</v>
      </c>
      <c r="P20" s="1086"/>
    </row>
    <row r="21" customFormat="false" ht="12.75" hidden="false" customHeight="false" outlineLevel="0" collapsed="false">
      <c r="M21" s="1087" t="s">
        <v>1911</v>
      </c>
      <c r="N21" s="266" t="n">
        <v>14.3806495460945</v>
      </c>
      <c r="O21" s="266" t="n">
        <v>40.6919135325276</v>
      </c>
    </row>
    <row r="22" customFormat="false" ht="12.75" hidden="false" customHeight="false" outlineLevel="0" collapsed="false">
      <c r="M22" s="1087" t="s">
        <v>1912</v>
      </c>
      <c r="N22" s="266" t="n">
        <v>14.3810728006614</v>
      </c>
      <c r="O22" s="266" t="n">
        <v>38.4695100399705</v>
      </c>
    </row>
    <row r="23" customFormat="false" ht="12.75" hidden="false" customHeight="false" outlineLevel="0" collapsed="false">
      <c r="M23" s="0" t="s">
        <v>50</v>
      </c>
      <c r="N23" s="266" t="n">
        <v>14.3798129478926</v>
      </c>
      <c r="O23" s="266" t="n">
        <v>39.5816672832781</v>
      </c>
    </row>
    <row r="26" customFormat="false" ht="12.75" hidden="false" customHeight="true" outlineLevel="0" collapsed="false">
      <c r="M26" s="1088"/>
      <c r="N26" s="1088"/>
      <c r="O26" s="1089"/>
      <c r="P26" s="362"/>
    </row>
    <row r="27" customFormat="false" ht="12.75" hidden="false" customHeight="false" outlineLevel="0" collapsed="false">
      <c r="M27" s="1088"/>
      <c r="N27" s="1088"/>
      <c r="O27" s="1089"/>
      <c r="P27" s="327"/>
    </row>
    <row r="28" customFormat="false" ht="12.75" hidden="false" customHeight="false" outlineLevel="0" collapsed="false">
      <c r="M28" s="1088"/>
      <c r="N28" s="1088"/>
      <c r="O28" s="1089"/>
      <c r="P28" s="327"/>
    </row>
    <row r="29" customFormat="false" ht="12.75" hidden="false" customHeight="false" outlineLevel="0" collapsed="false">
      <c r="L29" s="0" t="n">
        <v>1</v>
      </c>
      <c r="M29" s="1090" t="s">
        <v>92</v>
      </c>
      <c r="N29" s="1091" t="n">
        <v>17361</v>
      </c>
      <c r="O29" s="41" t="n">
        <v>0.844283421679716</v>
      </c>
      <c r="P29" s="1090"/>
    </row>
    <row r="30" customFormat="false" ht="12.75" hidden="false" customHeight="false" outlineLevel="0" collapsed="false">
      <c r="L30" s="0" t="n">
        <v>2</v>
      </c>
      <c r="M30" s="1090" t="s">
        <v>106</v>
      </c>
      <c r="N30" s="1091" t="n">
        <v>754</v>
      </c>
      <c r="O30" s="41" t="n">
        <v>0.0366678013908476</v>
      </c>
      <c r="P30" s="1090"/>
    </row>
    <row r="31" customFormat="false" ht="12.75" hidden="false" customHeight="false" outlineLevel="0" collapsed="false">
      <c r="L31" s="0" t="n">
        <v>3</v>
      </c>
      <c r="M31" s="1090" t="s">
        <v>98</v>
      </c>
      <c r="N31" s="1091" t="n">
        <v>635</v>
      </c>
      <c r="O31" s="41" t="n">
        <v>0.0308807080678889</v>
      </c>
      <c r="P31" s="1090"/>
    </row>
    <row r="32" customFormat="false" ht="12.75" hidden="false" customHeight="false" outlineLevel="0" collapsed="false">
      <c r="L32" s="0" t="n">
        <v>4</v>
      </c>
      <c r="M32" s="1090" t="s">
        <v>94</v>
      </c>
      <c r="N32" s="1091" t="n">
        <v>468</v>
      </c>
      <c r="O32" s="41" t="n">
        <v>0.0227593250012158</v>
      </c>
      <c r="P32" s="1090"/>
    </row>
    <row r="33" customFormat="false" ht="12.75" hidden="false" customHeight="false" outlineLevel="0" collapsed="false">
      <c r="L33" s="0" t="n">
        <v>5</v>
      </c>
      <c r="M33" s="1090" t="s">
        <v>102</v>
      </c>
      <c r="N33" s="1091" t="n">
        <v>237</v>
      </c>
      <c r="O33" s="41" t="n">
        <v>0.01152555560959</v>
      </c>
      <c r="P33" s="1090"/>
    </row>
    <row r="34" customFormat="false" ht="12.75" hidden="false" customHeight="false" outlineLevel="0" collapsed="false">
      <c r="L34" s="0" t="n">
        <v>6</v>
      </c>
      <c r="M34" s="1090" t="s">
        <v>128</v>
      </c>
      <c r="N34" s="1091" t="n">
        <v>215</v>
      </c>
      <c r="O34" s="41" t="n">
        <v>0.0104556728103876</v>
      </c>
      <c r="P34" s="1090"/>
    </row>
    <row r="35" customFormat="false" ht="12.75" hidden="false" customHeight="false" outlineLevel="0" collapsed="false">
      <c r="L35" s="0" t="n">
        <v>7</v>
      </c>
      <c r="M35" s="1090" t="s">
        <v>96</v>
      </c>
      <c r="N35" s="1091" t="n">
        <v>125</v>
      </c>
      <c r="O35" s="41" t="n">
        <v>0.00607887954092302</v>
      </c>
      <c r="P35" s="1090"/>
    </row>
    <row r="36" customFormat="false" ht="12.75" hidden="false" customHeight="false" outlineLevel="0" collapsed="false">
      <c r="L36" s="0" t="n">
        <v>8</v>
      </c>
      <c r="M36" s="1090" t="s">
        <v>112</v>
      </c>
      <c r="N36" s="1091" t="n">
        <v>124</v>
      </c>
      <c r="O36" s="41" t="n">
        <v>0.00603024850459563</v>
      </c>
      <c r="P36" s="1090"/>
    </row>
    <row r="37" customFormat="false" ht="12.75" hidden="false" customHeight="false" outlineLevel="0" collapsed="false">
      <c r="L37" s="0" t="n">
        <v>9</v>
      </c>
      <c r="M37" s="1090" t="s">
        <v>1914</v>
      </c>
      <c r="N37" s="264" t="n">
        <v>132</v>
      </c>
      <c r="O37" s="41" t="n">
        <v>0.00641929679521471</v>
      </c>
    </row>
    <row r="38" customFormat="false" ht="12.75" hidden="false" customHeight="false" outlineLevel="0" collapsed="false">
      <c r="M38" s="1090" t="s">
        <v>50</v>
      </c>
      <c r="N38" s="1091" t="n">
        <v>20563</v>
      </c>
    </row>
    <row r="39" customFormat="false" ht="12.75" hidden="false" customHeight="false" outlineLevel="0" collapsed="false">
      <c r="M39" s="1090"/>
      <c r="N39" s="1090"/>
    </row>
    <row r="40" customFormat="false" ht="12.75" hidden="false" customHeight="false" outlineLevel="0" collapsed="false">
      <c r="M40" s="1090"/>
      <c r="N40" s="1090"/>
    </row>
    <row r="41" customFormat="false" ht="12.75" hidden="false" customHeight="false" outlineLevel="0" collapsed="false">
      <c r="M41" s="1092"/>
      <c r="N41" s="1092"/>
    </row>
    <row r="42" customFormat="false" ht="12.75" hidden="false" customHeight="false" outlineLevel="0" collapsed="false">
      <c r="M42" s="1092"/>
      <c r="N42" s="1092"/>
    </row>
    <row r="43" customFormat="false" ht="12.75" hidden="false" customHeight="false" outlineLevel="0" collapsed="false">
      <c r="M43" s="1092"/>
      <c r="N43" s="1092"/>
    </row>
    <row r="44" customFormat="false" ht="12.75" hidden="false" customHeight="false" outlineLevel="0" collapsed="false">
      <c r="M44" s="1092"/>
      <c r="N44" s="1092"/>
    </row>
    <row r="45" customFormat="false" ht="12.75" hidden="false" customHeight="false" outlineLevel="0" collapsed="false">
      <c r="M45" s="1092"/>
      <c r="N45" s="1092"/>
    </row>
    <row r="46" customFormat="false" ht="12.75" hidden="false" customHeight="false" outlineLevel="0" collapsed="false">
      <c r="M46" s="1092"/>
      <c r="N46" s="1092"/>
    </row>
    <row r="47" customFormat="false" ht="12.75" hidden="false" customHeight="false" outlineLevel="0" collapsed="false">
      <c r="M47" s="1092"/>
      <c r="N47" s="1092"/>
    </row>
  </sheetData>
  <mergeCells count="17">
    <mergeCell ref="A1:H1"/>
    <mergeCell ref="A3:H3"/>
    <mergeCell ref="A4:H4"/>
    <mergeCell ref="A5:H5"/>
    <mergeCell ref="A6:H6"/>
    <mergeCell ref="C8:C9"/>
    <mergeCell ref="D8:F8"/>
    <mergeCell ref="M26:N26"/>
    <mergeCell ref="M27:N27"/>
    <mergeCell ref="M28:N28"/>
    <mergeCell ref="M41:N41"/>
    <mergeCell ref="M42:N42"/>
    <mergeCell ref="M43:N43"/>
    <mergeCell ref="M44:N44"/>
    <mergeCell ref="M45:N45"/>
    <mergeCell ref="M46:N46"/>
    <mergeCell ref="M47:N47"/>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R&amp;7ΟΙΚΟΔΟΜΟΤΕΧΝΙΚΑ ΕΡΓΑ / ΠΙΝΑΚΑΣ ΙΙΙ.5</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35"/>
  <sheetViews>
    <sheetView showFormulas="false" showGridLines="false" showRowColHeaders="true" showZeros="true" rightToLeft="false" tabSelected="false" showOutlineSymbols="true" defaultGridColor="true" view="normal" topLeftCell="B28" colorId="64" zoomScale="100" zoomScaleNormal="100" zoomScalePageLayoutView="100" workbookViewId="0">
      <selection pane="topLeft" activeCell="B1" activeCellId="0" sqref="B1:L52"/>
    </sheetView>
  </sheetViews>
  <sheetFormatPr defaultColWidth="9.0546875" defaultRowHeight="12.75" zeroHeight="false" outlineLevelRow="0" outlineLevelCol="0"/>
  <cols>
    <col collapsed="false" customWidth="true" hidden="true" outlineLevel="0" max="1" min="1" style="0" width="6.85"/>
    <col collapsed="false" customWidth="true" hidden="false" outlineLevel="0" max="2" min="2" style="0" width="10.71"/>
    <col collapsed="false" customWidth="true" hidden="false" outlineLevel="0" max="4" min="4" style="0" width="5.71"/>
    <col collapsed="false" customWidth="true" hidden="false" outlineLevel="0" max="5" min="5" style="0" width="14.7"/>
    <col collapsed="false" customWidth="true" hidden="false" outlineLevel="0" max="6" min="6" style="0" width="5.56"/>
    <col collapsed="false" customWidth="true" hidden="false" outlineLevel="0" max="7" min="7" style="0" width="8.41"/>
    <col collapsed="false" customWidth="true" hidden="false" outlineLevel="0" max="8" min="8" style="0" width="5.56"/>
    <col collapsed="false" customWidth="true" hidden="false" outlineLevel="0" max="9" min="9" style="0" width="10.71"/>
    <col collapsed="false" customWidth="true" hidden="false" outlineLevel="0" max="10" min="10" style="0" width="5.56"/>
    <col collapsed="false" customWidth="true" hidden="false" outlineLevel="0" max="11" min="11" style="0" width="7.7"/>
    <col collapsed="false" customWidth="true" hidden="false" outlineLevel="0" max="12" min="12" style="0" width="5.56"/>
    <col collapsed="false" customWidth="true" hidden="false" outlineLevel="0" max="14" min="14" style="0" width="42.7"/>
    <col collapsed="false" customWidth="true" hidden="false" outlineLevel="0" max="16" min="16" style="0" width="9.99"/>
    <col collapsed="false" customWidth="true" hidden="false" outlineLevel="0" max="17" min="17" style="0" width="14.14"/>
  </cols>
  <sheetData>
    <row r="1" customFormat="false" ht="15.75" hidden="false" customHeight="false" outlineLevel="0" collapsed="false">
      <c r="B1" s="235" t="s">
        <v>0</v>
      </c>
      <c r="C1" s="235"/>
      <c r="D1" s="235"/>
      <c r="E1" s="235"/>
      <c r="F1" s="235"/>
      <c r="G1" s="235"/>
      <c r="H1" s="235"/>
      <c r="I1" s="235"/>
      <c r="J1" s="235"/>
      <c r="K1" s="235"/>
      <c r="L1" s="235"/>
    </row>
    <row r="2" customFormat="false" ht="14.25" hidden="false" customHeight="false" outlineLevel="0" collapsed="false">
      <c r="B2" s="2"/>
      <c r="C2" s="2"/>
      <c r="D2" s="2"/>
      <c r="E2" s="2"/>
      <c r="F2" s="2"/>
      <c r="G2" s="2"/>
      <c r="H2" s="2"/>
      <c r="I2" s="2"/>
      <c r="J2" s="2"/>
      <c r="K2" s="2"/>
      <c r="L2" s="2"/>
    </row>
    <row r="3" customFormat="false" ht="15" hidden="false" customHeight="false" outlineLevel="0" collapsed="false">
      <c r="B3" s="3" t="s">
        <v>1915</v>
      </c>
      <c r="C3" s="3"/>
      <c r="D3" s="3"/>
      <c r="E3" s="3"/>
      <c r="F3" s="3"/>
      <c r="G3" s="3"/>
      <c r="H3" s="3"/>
      <c r="I3" s="3"/>
      <c r="J3" s="3"/>
      <c r="K3" s="3"/>
      <c r="L3" s="3"/>
    </row>
    <row r="4" customFormat="false" ht="15" hidden="false" customHeight="false" outlineLevel="0" collapsed="false">
      <c r="B4" s="67" t="s">
        <v>1916</v>
      </c>
      <c r="C4" s="67"/>
      <c r="D4" s="67"/>
      <c r="E4" s="67"/>
      <c r="F4" s="67"/>
      <c r="G4" s="67"/>
      <c r="H4" s="67"/>
      <c r="I4" s="67"/>
      <c r="J4" s="67"/>
      <c r="K4" s="67"/>
      <c r="L4" s="67"/>
    </row>
    <row r="5" customFormat="false" ht="15" hidden="false" customHeight="false" outlineLevel="0" collapsed="false">
      <c r="B5" s="3" t="s">
        <v>1917</v>
      </c>
      <c r="C5" s="3"/>
      <c r="D5" s="3"/>
      <c r="E5" s="3"/>
      <c r="F5" s="3"/>
      <c r="G5" s="3"/>
      <c r="H5" s="3"/>
      <c r="I5" s="3"/>
      <c r="J5" s="3"/>
      <c r="K5" s="3"/>
      <c r="L5" s="3"/>
    </row>
    <row r="6" customFormat="false" ht="15" hidden="false" customHeight="true" outlineLevel="0" collapsed="false">
      <c r="B6" s="3" t="s">
        <v>1918</v>
      </c>
      <c r="C6" s="3"/>
      <c r="D6" s="3"/>
      <c r="E6" s="3"/>
      <c r="F6" s="3"/>
      <c r="G6" s="3"/>
      <c r="H6" s="3"/>
      <c r="I6" s="3"/>
      <c r="J6" s="3"/>
      <c r="K6" s="3"/>
      <c r="L6" s="3"/>
    </row>
    <row r="7" customFormat="false" ht="6" hidden="false" customHeight="true" outlineLevel="0" collapsed="false">
      <c r="B7" s="420"/>
      <c r="C7" s="420"/>
      <c r="D7" s="420"/>
      <c r="E7" s="420"/>
      <c r="F7" s="420"/>
      <c r="G7" s="420"/>
    </row>
    <row r="8" customFormat="false" ht="26.25" hidden="false" customHeight="false" outlineLevel="0" collapsed="false">
      <c r="B8" s="85" t="s">
        <v>1919</v>
      </c>
      <c r="C8" s="11" t="s">
        <v>219</v>
      </c>
      <c r="D8" s="11" t="s">
        <v>220</v>
      </c>
      <c r="E8" s="11" t="s">
        <v>1920</v>
      </c>
      <c r="F8" s="11" t="s">
        <v>220</v>
      </c>
      <c r="G8" s="11" t="s">
        <v>222</v>
      </c>
      <c r="H8" s="11" t="s">
        <v>220</v>
      </c>
      <c r="I8" s="11" t="s">
        <v>223</v>
      </c>
      <c r="J8" s="11" t="s">
        <v>84</v>
      </c>
      <c r="K8" s="11" t="s">
        <v>211</v>
      </c>
      <c r="L8" s="11" t="s">
        <v>220</v>
      </c>
    </row>
    <row r="9" customFormat="false" ht="23.45" hidden="false" customHeight="true" outlineLevel="0" collapsed="false">
      <c r="A9" s="0" t="n">
        <v>0</v>
      </c>
      <c r="B9" s="1093" t="s">
        <v>378</v>
      </c>
      <c r="C9" s="1094" t="n">
        <v>5</v>
      </c>
      <c r="D9" s="1095" t="n">
        <v>0.0242730229622797</v>
      </c>
      <c r="E9" s="130" t="n">
        <v>0</v>
      </c>
      <c r="F9" s="280" t="n">
        <v>0</v>
      </c>
      <c r="G9" s="1094" t="n">
        <v>1</v>
      </c>
      <c r="H9" s="280" t="n">
        <v>0.00576003686423593</v>
      </c>
      <c r="I9" s="1094" t="n">
        <v>0</v>
      </c>
      <c r="J9" s="280" t="n">
        <v>0</v>
      </c>
      <c r="K9" s="1094" t="n">
        <v>6</v>
      </c>
      <c r="L9" s="280" t="n">
        <v>0.0145754888861897</v>
      </c>
    </row>
    <row r="10" customFormat="false" ht="12.75" hidden="false" customHeight="true" outlineLevel="0" collapsed="false">
      <c r="A10" s="0" t="n">
        <v>13</v>
      </c>
      <c r="B10" s="1002" t="s">
        <v>185</v>
      </c>
      <c r="C10" s="1096" t="n">
        <v>0</v>
      </c>
      <c r="D10" s="443" t="n">
        <v>0</v>
      </c>
      <c r="E10" s="253" t="n">
        <v>0</v>
      </c>
      <c r="F10" s="286" t="n">
        <v>0</v>
      </c>
      <c r="G10" s="1096" t="n">
        <v>0</v>
      </c>
      <c r="H10" s="286" t="n">
        <v>0</v>
      </c>
      <c r="I10" s="1096" t="n">
        <v>0</v>
      </c>
      <c r="J10" s="286" t="n">
        <v>0</v>
      </c>
      <c r="K10" s="1096" t="n">
        <v>0</v>
      </c>
      <c r="L10" s="286" t="n">
        <v>0</v>
      </c>
    </row>
    <row r="11" customFormat="false" ht="15.95" hidden="false" customHeight="true" outlineLevel="0" collapsed="false">
      <c r="A11" s="0" t="n">
        <v>15</v>
      </c>
      <c r="B11" s="1002" t="s">
        <v>188</v>
      </c>
      <c r="C11" s="1096" t="n">
        <v>160</v>
      </c>
      <c r="D11" s="443" t="n">
        <v>0.776736734792951</v>
      </c>
      <c r="E11" s="1096" t="n">
        <v>4</v>
      </c>
      <c r="F11" s="286" t="n">
        <v>0.445930880713489</v>
      </c>
      <c r="G11" s="1096" t="n">
        <v>50</v>
      </c>
      <c r="H11" s="286" t="n">
        <v>0.288001843211797</v>
      </c>
      <c r="I11" s="1096" t="n">
        <v>47</v>
      </c>
      <c r="J11" s="286" t="n">
        <v>2.03639514731369</v>
      </c>
      <c r="K11" s="1096" t="n">
        <v>261</v>
      </c>
      <c r="L11" s="286" t="n">
        <v>0.634033766549253</v>
      </c>
    </row>
    <row r="12" customFormat="false" ht="15" hidden="false" customHeight="true" outlineLevel="0" collapsed="false">
      <c r="A12" s="0" t="n">
        <v>20</v>
      </c>
      <c r="B12" s="1002" t="s">
        <v>191</v>
      </c>
      <c r="C12" s="1096" t="n">
        <v>604</v>
      </c>
      <c r="D12" s="443" t="n">
        <v>2.93218117384339</v>
      </c>
      <c r="E12" s="1096" t="n">
        <v>10</v>
      </c>
      <c r="F12" s="286" t="n">
        <v>1.11482720178372</v>
      </c>
      <c r="G12" s="1096" t="n">
        <v>213</v>
      </c>
      <c r="H12" s="286" t="n">
        <v>1.22688785208225</v>
      </c>
      <c r="I12" s="1096" t="n">
        <v>129</v>
      </c>
      <c r="J12" s="286" t="n">
        <v>5.5892547660312</v>
      </c>
      <c r="K12" s="1096" t="n">
        <v>956</v>
      </c>
      <c r="L12" s="286" t="n">
        <v>2.32236122919956</v>
      </c>
    </row>
    <row r="13" customFormat="false" ht="15" hidden="false" customHeight="true" outlineLevel="0" collapsed="false">
      <c r="A13" s="0" t="n">
        <v>25</v>
      </c>
      <c r="B13" s="1002" t="s">
        <v>194</v>
      </c>
      <c r="C13" s="1096" t="n">
        <v>751</v>
      </c>
      <c r="D13" s="443" t="n">
        <v>3.64580804893441</v>
      </c>
      <c r="E13" s="1096" t="n">
        <v>24</v>
      </c>
      <c r="F13" s="286" t="n">
        <v>2.67558528428094</v>
      </c>
      <c r="G13" s="1096" t="n">
        <v>448</v>
      </c>
      <c r="H13" s="286" t="n">
        <v>2.5804965151777</v>
      </c>
      <c r="I13" s="1096" t="n">
        <v>168</v>
      </c>
      <c r="J13" s="286" t="n">
        <v>7.2790294627383</v>
      </c>
      <c r="K13" s="1096" t="n">
        <v>1391</v>
      </c>
      <c r="L13" s="286" t="n">
        <v>3.37908417344832</v>
      </c>
    </row>
    <row r="14" customFormat="false" ht="15" hidden="false" customHeight="true" outlineLevel="0" collapsed="false">
      <c r="A14" s="0" t="n">
        <v>30</v>
      </c>
      <c r="B14" s="1002" t="s">
        <v>196</v>
      </c>
      <c r="C14" s="1096" t="n">
        <v>1026</v>
      </c>
      <c r="D14" s="443" t="n">
        <v>4.9808243118598</v>
      </c>
      <c r="E14" s="1096" t="n">
        <v>56</v>
      </c>
      <c r="F14" s="286" t="n">
        <v>6.24303232998885</v>
      </c>
      <c r="G14" s="1096" t="n">
        <v>1037</v>
      </c>
      <c r="H14" s="286" t="n">
        <v>5.97315822821266</v>
      </c>
      <c r="I14" s="1096" t="n">
        <v>295</v>
      </c>
      <c r="J14" s="286" t="n">
        <v>12.7816291161179</v>
      </c>
      <c r="K14" s="1096" t="n">
        <v>2414</v>
      </c>
      <c r="L14" s="286" t="n">
        <v>5.86420502854367</v>
      </c>
    </row>
    <row r="15" customFormat="false" ht="15" hidden="false" customHeight="true" outlineLevel="0" collapsed="false">
      <c r="A15" s="0" t="n">
        <v>35</v>
      </c>
      <c r="B15" s="1002" t="s">
        <v>199</v>
      </c>
      <c r="C15" s="1096" t="n">
        <v>1848</v>
      </c>
      <c r="D15" s="443" t="n">
        <v>8.97130928685859</v>
      </c>
      <c r="E15" s="1096" t="n">
        <v>118</v>
      </c>
      <c r="F15" s="286" t="n">
        <v>13.1549609810479</v>
      </c>
      <c r="G15" s="1096" t="n">
        <v>2859</v>
      </c>
      <c r="H15" s="286" t="n">
        <v>16.4679453948505</v>
      </c>
      <c r="I15" s="1096" t="n">
        <v>415</v>
      </c>
      <c r="J15" s="286" t="n">
        <v>17.9809358752166</v>
      </c>
      <c r="K15" s="1096" t="n">
        <v>5240</v>
      </c>
      <c r="L15" s="286" t="n">
        <v>12.729260293939</v>
      </c>
    </row>
    <row r="16" customFormat="false" ht="15" hidden="false" customHeight="true" outlineLevel="0" collapsed="false">
      <c r="A16" s="0" t="n">
        <v>40</v>
      </c>
      <c r="B16" s="1002" t="s">
        <v>202</v>
      </c>
      <c r="C16" s="1096" t="n">
        <v>2751</v>
      </c>
      <c r="D16" s="443" t="n">
        <v>13.3550172338463</v>
      </c>
      <c r="E16" s="1096" t="n">
        <v>227</v>
      </c>
      <c r="F16" s="286" t="n">
        <v>25.3065774804905</v>
      </c>
      <c r="G16" s="1096" t="n">
        <v>3839</v>
      </c>
      <c r="H16" s="286" t="n">
        <v>22.1127815218017</v>
      </c>
      <c r="I16" s="1096" t="n">
        <v>433</v>
      </c>
      <c r="J16" s="286" t="n">
        <v>18.7608318890815</v>
      </c>
      <c r="K16" s="1096" t="n">
        <v>7250</v>
      </c>
      <c r="L16" s="286" t="n">
        <v>17.6120490708126</v>
      </c>
    </row>
    <row r="17" customFormat="false" ht="15" hidden="false" customHeight="true" outlineLevel="0" collapsed="false">
      <c r="A17" s="0" t="n">
        <v>45</v>
      </c>
      <c r="B17" s="1002" t="s">
        <v>205</v>
      </c>
      <c r="C17" s="1096" t="n">
        <v>3653</v>
      </c>
      <c r="D17" s="443" t="n">
        <v>17.7338705762416</v>
      </c>
      <c r="E17" s="1096" t="n">
        <v>212</v>
      </c>
      <c r="F17" s="286" t="n">
        <v>23.6343366778149</v>
      </c>
      <c r="G17" s="1096" t="n">
        <v>3746</v>
      </c>
      <c r="H17" s="286" t="n">
        <v>21.5770980934278</v>
      </c>
      <c r="I17" s="1096" t="n">
        <v>346</v>
      </c>
      <c r="J17" s="286" t="n">
        <v>14.9913344887348</v>
      </c>
      <c r="K17" s="1096" t="n">
        <v>7957</v>
      </c>
      <c r="L17" s="286" t="n">
        <v>19.3295275112353</v>
      </c>
    </row>
    <row r="18" customFormat="false" ht="15" hidden="false" customHeight="true" outlineLevel="0" collapsed="false">
      <c r="A18" s="0" t="n">
        <v>50</v>
      </c>
      <c r="B18" s="1002" t="s">
        <v>206</v>
      </c>
      <c r="C18" s="1096" t="n">
        <v>4262</v>
      </c>
      <c r="D18" s="443" t="n">
        <v>20.6903247730472</v>
      </c>
      <c r="E18" s="1096" t="n">
        <v>162</v>
      </c>
      <c r="F18" s="286" t="n">
        <v>18.0602006688963</v>
      </c>
      <c r="G18" s="1096" t="n">
        <v>2783</v>
      </c>
      <c r="H18" s="286" t="n">
        <v>16.0301825931686</v>
      </c>
      <c r="I18" s="1096" t="n">
        <v>257</v>
      </c>
      <c r="J18" s="286" t="n">
        <v>11.1351819757366</v>
      </c>
      <c r="K18" s="1096" t="n">
        <v>7464</v>
      </c>
      <c r="L18" s="286" t="n">
        <v>18.13190817442</v>
      </c>
    </row>
    <row r="19" customFormat="false" ht="15" hidden="false" customHeight="true" outlineLevel="0" collapsed="false">
      <c r="A19" s="0" t="n">
        <v>55</v>
      </c>
      <c r="B19" s="1002" t="s">
        <v>207</v>
      </c>
      <c r="C19" s="1096" t="n">
        <v>4110</v>
      </c>
      <c r="D19" s="443" t="n">
        <v>19.9524248749939</v>
      </c>
      <c r="E19" s="1096" t="n">
        <v>54</v>
      </c>
      <c r="F19" s="286" t="n">
        <v>6.02006688963211</v>
      </c>
      <c r="G19" s="1096" t="n">
        <v>1634</v>
      </c>
      <c r="H19" s="286" t="n">
        <v>9.41190023616151</v>
      </c>
      <c r="I19" s="1096" t="n">
        <v>144</v>
      </c>
      <c r="J19" s="286" t="n">
        <v>6.23916811091854</v>
      </c>
      <c r="K19" s="1096" t="n">
        <v>5942</v>
      </c>
      <c r="L19" s="286" t="n">
        <v>14.4345924936232</v>
      </c>
    </row>
    <row r="20" customFormat="false" ht="15" hidden="false" customHeight="true" outlineLevel="0" collapsed="false">
      <c r="A20" s="0" t="n">
        <v>60</v>
      </c>
      <c r="B20" s="1002" t="s">
        <v>208</v>
      </c>
      <c r="C20" s="1096" t="n">
        <v>1223</v>
      </c>
      <c r="D20" s="443" t="n">
        <v>5.93718141657362</v>
      </c>
      <c r="E20" s="1096" t="n">
        <v>26</v>
      </c>
      <c r="F20" s="286" t="n">
        <v>2.89855072463768</v>
      </c>
      <c r="G20" s="1096" t="n">
        <v>650</v>
      </c>
      <c r="H20" s="286" t="n">
        <v>3.74402396175336</v>
      </c>
      <c r="I20" s="1096" t="n">
        <v>53</v>
      </c>
      <c r="J20" s="286" t="n">
        <v>2.29636048526863</v>
      </c>
      <c r="K20" s="1096" t="n">
        <v>1952</v>
      </c>
      <c r="L20" s="286" t="n">
        <v>4.74189238430706</v>
      </c>
    </row>
    <row r="21" customFormat="false" ht="15" hidden="false" customHeight="true" outlineLevel="0" collapsed="false">
      <c r="A21" s="0" t="n">
        <v>65</v>
      </c>
      <c r="B21" s="1002" t="s">
        <v>209</v>
      </c>
      <c r="C21" s="1096" t="n">
        <v>180</v>
      </c>
      <c r="D21" s="443" t="n">
        <v>0.87382882664207</v>
      </c>
      <c r="E21" s="1096" t="n">
        <v>4</v>
      </c>
      <c r="F21" s="286" t="n">
        <v>0.445930880713489</v>
      </c>
      <c r="G21" s="1096" t="n">
        <v>98</v>
      </c>
      <c r="H21" s="286" t="n">
        <v>0.564483612695121</v>
      </c>
      <c r="I21" s="1096" t="n">
        <v>20</v>
      </c>
      <c r="J21" s="286" t="n">
        <v>0.866551126516465</v>
      </c>
      <c r="K21" s="1096" t="n">
        <v>302</v>
      </c>
      <c r="L21" s="286" t="n">
        <v>0.733632940604883</v>
      </c>
    </row>
    <row r="22" customFormat="false" ht="15" hidden="false" customHeight="true" outlineLevel="0" collapsed="false">
      <c r="A22" s="0" t="n">
        <v>70</v>
      </c>
      <c r="B22" s="1005" t="s">
        <v>210</v>
      </c>
      <c r="C22" s="1096" t="n">
        <v>26</v>
      </c>
      <c r="D22" s="481" t="n">
        <v>0.126219719403855</v>
      </c>
      <c r="E22" s="1096" t="n">
        <v>0</v>
      </c>
      <c r="F22" s="468" t="n">
        <v>0</v>
      </c>
      <c r="G22" s="1096" t="n">
        <v>3</v>
      </c>
      <c r="H22" s="468" t="n">
        <v>0.0172801105927078</v>
      </c>
      <c r="I22" s="1096" t="n">
        <v>1</v>
      </c>
      <c r="J22" s="468" t="n">
        <v>0.0433275563258232</v>
      </c>
      <c r="K22" s="1096" t="n">
        <v>30</v>
      </c>
      <c r="L22" s="468" t="n">
        <v>0.0728774444309486</v>
      </c>
    </row>
    <row r="23" customFormat="false" ht="25.5" hidden="false" customHeight="true" outlineLevel="0" collapsed="false">
      <c r="B23" s="1097" t="s">
        <v>1921</v>
      </c>
      <c r="C23" s="349" t="n">
        <v>20599</v>
      </c>
      <c r="D23" s="1098" t="n">
        <v>100</v>
      </c>
      <c r="E23" s="349" t="n">
        <v>897</v>
      </c>
      <c r="F23" s="1098" t="n">
        <v>100</v>
      </c>
      <c r="G23" s="349" t="n">
        <v>17361</v>
      </c>
      <c r="H23" s="1099" t="n">
        <v>100</v>
      </c>
      <c r="I23" s="349" t="n">
        <v>2308</v>
      </c>
      <c r="J23" s="1098" t="n">
        <v>100</v>
      </c>
      <c r="K23" s="349" t="n">
        <v>41165</v>
      </c>
      <c r="L23" s="1099" t="n">
        <v>100</v>
      </c>
    </row>
    <row r="25" customFormat="false" ht="12.75" hidden="false" customHeight="false" outlineLevel="0" collapsed="false">
      <c r="B25" s="357" t="s">
        <v>1922</v>
      </c>
      <c r="F25" s="0" t="s">
        <v>1923</v>
      </c>
    </row>
    <row r="28" customFormat="false" ht="12.75" hidden="false" customHeight="false" outlineLevel="0" collapsed="false">
      <c r="P28" s="430" t="s">
        <v>219</v>
      </c>
      <c r="Q28" s="430" t="s">
        <v>1920</v>
      </c>
      <c r="R28" s="430" t="s">
        <v>222</v>
      </c>
      <c r="S28" s="430" t="s">
        <v>223</v>
      </c>
    </row>
    <row r="29" customFormat="false" ht="14.25" hidden="false" customHeight="false" outlineLevel="0" collapsed="false">
      <c r="O29" s="431" t="s">
        <v>384</v>
      </c>
      <c r="P29" s="41" t="n">
        <v>0.776736734792951</v>
      </c>
      <c r="Q29" s="41" t="n">
        <v>0.445930880713489</v>
      </c>
      <c r="R29" s="41" t="n">
        <v>0.288001843211797</v>
      </c>
      <c r="S29" s="41" t="n">
        <v>2.03639514731369</v>
      </c>
    </row>
    <row r="30" customFormat="false" ht="12.75" hidden="false" customHeight="false" outlineLevel="0" collapsed="false">
      <c r="O30" s="0" t="s">
        <v>385</v>
      </c>
      <c r="P30" s="41" t="n">
        <v>6.57798922277781</v>
      </c>
      <c r="Q30" s="41" t="n">
        <v>3.79041248606466</v>
      </c>
      <c r="R30" s="41" t="n">
        <v>3.80738436725995</v>
      </c>
      <c r="S30" s="41" t="n">
        <v>12.8682842287695</v>
      </c>
    </row>
    <row r="31" customFormat="false" ht="12.75" hidden="false" customHeight="false" outlineLevel="0" collapsed="false">
      <c r="O31" s="0" t="s">
        <v>386</v>
      </c>
      <c r="P31" s="41" t="n">
        <v>13.9521335987184</v>
      </c>
      <c r="Q31" s="41" t="n">
        <v>19.3979933110368</v>
      </c>
      <c r="R31" s="41" t="n">
        <v>22.4411036230632</v>
      </c>
      <c r="S31" s="41" t="n">
        <v>30.7625649913345</v>
      </c>
    </row>
    <row r="32" customFormat="false" ht="12.75" hidden="false" customHeight="false" outlineLevel="0" collapsed="false">
      <c r="O32" s="0" t="s">
        <v>387</v>
      </c>
      <c r="P32" s="41" t="n">
        <v>31.0888878100879</v>
      </c>
      <c r="Q32" s="41" t="n">
        <v>48.9409141583055</v>
      </c>
      <c r="R32" s="41" t="n">
        <v>43.6898796152295</v>
      </c>
      <c r="S32" s="41" t="n">
        <v>33.7521663778163</v>
      </c>
    </row>
    <row r="33" customFormat="false" ht="12.75" hidden="false" customHeight="false" outlineLevel="0" collapsed="false">
      <c r="O33" s="0" t="s">
        <v>388</v>
      </c>
      <c r="P33" s="41" t="n">
        <v>40.6427496480412</v>
      </c>
      <c r="Q33" s="41" t="n">
        <v>24.0802675585284</v>
      </c>
      <c r="R33" s="41" t="n">
        <v>25.4420828293301</v>
      </c>
      <c r="S33" s="41" t="n">
        <v>17.3743500866551</v>
      </c>
    </row>
    <row r="34" customFormat="false" ht="12.75" hidden="false" customHeight="false" outlineLevel="0" collapsed="false">
      <c r="O34" s="0" t="s">
        <v>389</v>
      </c>
      <c r="P34" s="41" t="n">
        <v>6.81101024321569</v>
      </c>
      <c r="Q34" s="41" t="n">
        <v>3.34448160535117</v>
      </c>
      <c r="R34" s="41" t="n">
        <v>4.30850757444848</v>
      </c>
      <c r="S34" s="41" t="n">
        <v>3.1629116117851</v>
      </c>
    </row>
    <row r="35" customFormat="false" ht="12.75" hidden="false" customHeight="false" outlineLevel="0" collapsed="false">
      <c r="O35" s="0" t="s">
        <v>390</v>
      </c>
      <c r="P35" s="41" t="n">
        <v>0.126219719403855</v>
      </c>
      <c r="Q35" s="41" t="n">
        <v>0</v>
      </c>
      <c r="R35" s="41" t="n">
        <v>0.0172801105927078</v>
      </c>
      <c r="S35" s="41" t="n">
        <v>0.0433275563258232</v>
      </c>
    </row>
  </sheetData>
  <mergeCells count="5">
    <mergeCell ref="B1:L1"/>
    <mergeCell ref="B3:L3"/>
    <mergeCell ref="B4:L4"/>
    <mergeCell ref="B5:L5"/>
    <mergeCell ref="B6:L6"/>
  </mergeCells>
  <printOptions headings="false" gridLines="false" gridLinesSet="true" horizontalCentered="true" verticalCentered="true"/>
  <pageMargins left="0.39375" right="0.39375" top="0.865972222222222"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37"/>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K29"/>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11.13"/>
    <col collapsed="false" customWidth="true" hidden="false" outlineLevel="0" max="3" min="3" style="0" width="5.56"/>
    <col collapsed="false" customWidth="true" hidden="false" outlineLevel="0" max="4" min="4" style="0" width="19.41"/>
    <col collapsed="false" customWidth="true" hidden="false" outlineLevel="0" max="5" min="5" style="0" width="5.56"/>
    <col collapsed="false" customWidth="true" hidden="false" outlineLevel="0" max="6" min="6" style="0" width="10.85"/>
    <col collapsed="false" customWidth="true" hidden="false" outlineLevel="0" max="7" min="7" style="0" width="5.56"/>
    <col collapsed="false" customWidth="true" hidden="false" outlineLevel="0" max="8" min="8" style="0" width="10.71"/>
    <col collapsed="false" customWidth="true" hidden="false" outlineLevel="0" max="9" min="9" style="0" width="5.56"/>
    <col collapsed="false" customWidth="true" hidden="false" outlineLevel="0" max="10" min="10" style="0" width="7.7"/>
    <col collapsed="false" customWidth="true" hidden="false" outlineLevel="0" max="11" min="11" style="0" width="7.42"/>
  </cols>
  <sheetData>
    <row r="1" customFormat="false" ht="15.75" hidden="false" customHeight="false" outlineLevel="0" collapsed="false">
      <c r="A1" s="235" t="s">
        <v>0</v>
      </c>
      <c r="B1" s="235"/>
      <c r="C1" s="235"/>
      <c r="D1" s="235"/>
      <c r="E1" s="235"/>
      <c r="F1" s="235"/>
      <c r="G1" s="235"/>
      <c r="H1" s="235"/>
      <c r="I1" s="235"/>
      <c r="J1" s="235"/>
      <c r="K1" s="235"/>
    </row>
    <row r="2" customFormat="false" ht="7.5" hidden="false" customHeight="true" outlineLevel="0" collapsed="false">
      <c r="A2" s="495"/>
      <c r="B2" s="495"/>
      <c r="C2" s="495"/>
      <c r="D2" s="495"/>
      <c r="E2" s="495"/>
      <c r="F2" s="495"/>
      <c r="G2" s="495"/>
      <c r="H2" s="495"/>
      <c r="I2" s="495"/>
      <c r="J2" s="495"/>
      <c r="K2" s="495"/>
    </row>
    <row r="3" customFormat="false" ht="15" hidden="false" customHeight="false" outlineLevel="0" collapsed="false">
      <c r="A3" s="3" t="s">
        <v>1924</v>
      </c>
      <c r="B3" s="3"/>
      <c r="C3" s="3"/>
      <c r="D3" s="3"/>
      <c r="E3" s="3"/>
      <c r="F3" s="3"/>
      <c r="G3" s="3"/>
      <c r="H3" s="3"/>
      <c r="I3" s="3"/>
      <c r="J3" s="3"/>
      <c r="K3" s="3"/>
    </row>
    <row r="4" customFormat="false" ht="32.25" hidden="false" customHeight="true" outlineLevel="0" collapsed="false">
      <c r="A4" s="72" t="s">
        <v>1925</v>
      </c>
      <c r="B4" s="72"/>
      <c r="C4" s="72"/>
      <c r="D4" s="72"/>
      <c r="E4" s="72"/>
      <c r="F4" s="72"/>
      <c r="G4" s="72"/>
      <c r="H4" s="72"/>
      <c r="I4" s="72"/>
      <c r="J4" s="72"/>
      <c r="K4" s="72"/>
    </row>
    <row r="5" customFormat="false" ht="15" hidden="false" customHeight="false" outlineLevel="0" collapsed="false">
      <c r="A5" s="3" t="s">
        <v>1926</v>
      </c>
      <c r="B5" s="3"/>
      <c r="C5" s="3"/>
      <c r="D5" s="3"/>
      <c r="E5" s="3"/>
      <c r="F5" s="3"/>
      <c r="G5" s="3"/>
      <c r="H5" s="3"/>
      <c r="I5" s="3"/>
      <c r="J5" s="3"/>
      <c r="K5" s="3"/>
    </row>
    <row r="6" customFormat="false" ht="32.25" hidden="false" customHeight="true" outlineLevel="0" collapsed="false">
      <c r="A6" s="72" t="s">
        <v>1927</v>
      </c>
      <c r="B6" s="72"/>
      <c r="C6" s="72"/>
      <c r="D6" s="72"/>
      <c r="E6" s="72"/>
      <c r="F6" s="72"/>
      <c r="G6" s="72"/>
      <c r="H6" s="72"/>
      <c r="I6" s="72"/>
      <c r="J6" s="72"/>
      <c r="K6" s="72"/>
    </row>
    <row r="7" customFormat="false" ht="6.75" hidden="false" customHeight="true" outlineLevel="0" collapsed="false">
      <c r="A7" s="1100"/>
      <c r="B7" s="1100"/>
      <c r="C7" s="1100"/>
      <c r="D7" s="1100"/>
      <c r="E7" s="1100"/>
      <c r="F7" s="1100"/>
      <c r="G7" s="1100"/>
      <c r="H7" s="1100"/>
      <c r="I7" s="1100"/>
      <c r="J7" s="1100"/>
      <c r="K7" s="1100"/>
    </row>
    <row r="8" customFormat="false" ht="28.5" hidden="false" customHeight="true" outlineLevel="0" collapsed="false">
      <c r="A8" s="1101" t="s">
        <v>395</v>
      </c>
      <c r="B8" s="11" t="s">
        <v>219</v>
      </c>
      <c r="C8" s="11" t="s">
        <v>220</v>
      </c>
      <c r="D8" s="11" t="s">
        <v>1928</v>
      </c>
      <c r="E8" s="11" t="s">
        <v>220</v>
      </c>
      <c r="F8" s="11" t="s">
        <v>222</v>
      </c>
      <c r="G8" s="11" t="s">
        <v>220</v>
      </c>
      <c r="H8" s="11" t="s">
        <v>223</v>
      </c>
      <c r="I8" s="11" t="s">
        <v>84</v>
      </c>
      <c r="J8" s="11" t="s">
        <v>211</v>
      </c>
      <c r="K8" s="11" t="s">
        <v>220</v>
      </c>
    </row>
    <row r="9" customFormat="false" ht="15" hidden="false" customHeight="true" outlineLevel="0" collapsed="false">
      <c r="A9" s="1102" t="s">
        <v>968</v>
      </c>
      <c r="B9" s="1042" t="n">
        <v>0</v>
      </c>
      <c r="C9" s="1103" t="n">
        <v>0</v>
      </c>
      <c r="D9" s="1042" t="n">
        <v>0</v>
      </c>
      <c r="E9" s="1104" t="n">
        <v>0</v>
      </c>
      <c r="F9" s="1042" t="n">
        <v>0</v>
      </c>
      <c r="G9" s="1105" t="n">
        <v>0</v>
      </c>
      <c r="H9" s="1042" t="n">
        <v>0</v>
      </c>
      <c r="I9" s="1105" t="n">
        <v>0</v>
      </c>
      <c r="J9" s="130" t="n">
        <v>0</v>
      </c>
      <c r="K9" s="1004" t="n">
        <v>0</v>
      </c>
    </row>
    <row r="10" customFormat="false" ht="28.5" hidden="false" customHeight="true" outlineLevel="0" collapsed="false">
      <c r="A10" s="1106" t="s">
        <v>1929</v>
      </c>
      <c r="B10" s="1050" t="n">
        <v>5774</v>
      </c>
      <c r="C10" s="1103" t="n">
        <v>28.0304869168406</v>
      </c>
      <c r="D10" s="1050" t="n">
        <v>56</v>
      </c>
      <c r="E10" s="1104" t="n">
        <v>6.24303232998885</v>
      </c>
      <c r="F10" s="1050" t="n">
        <v>4085</v>
      </c>
      <c r="G10" s="1104" t="n">
        <v>23.5297505904038</v>
      </c>
      <c r="H10" s="1050" t="n">
        <v>239</v>
      </c>
      <c r="I10" s="1104" t="n">
        <v>10.3552859618718</v>
      </c>
      <c r="J10" s="125" t="n">
        <v>10154</v>
      </c>
      <c r="K10" s="1004" t="n">
        <v>24.6665856917284</v>
      </c>
    </row>
    <row r="11" customFormat="false" ht="27.2" hidden="false" customHeight="true" outlineLevel="0" collapsed="false">
      <c r="A11" s="1106" t="s">
        <v>1930</v>
      </c>
      <c r="B11" s="1050" t="n">
        <v>5156</v>
      </c>
      <c r="C11" s="1103" t="n">
        <v>25.0303412787029</v>
      </c>
      <c r="D11" s="1050" t="n">
        <v>141</v>
      </c>
      <c r="E11" s="1104" t="n">
        <v>15.7190635451505</v>
      </c>
      <c r="F11" s="1050" t="n">
        <v>3114</v>
      </c>
      <c r="G11" s="1104" t="n">
        <v>17.9367547952307</v>
      </c>
      <c r="H11" s="1050" t="n">
        <v>177</v>
      </c>
      <c r="I11" s="1104" t="n">
        <v>7.66897746967071</v>
      </c>
      <c r="J11" s="125" t="n">
        <v>8588</v>
      </c>
      <c r="K11" s="1004" t="n">
        <v>20.8623830924329</v>
      </c>
    </row>
    <row r="12" customFormat="false" ht="12.75" hidden="false" customHeight="false" outlineLevel="0" collapsed="false">
      <c r="A12" s="1106" t="s">
        <v>399</v>
      </c>
      <c r="B12" s="1050" t="n">
        <v>5251</v>
      </c>
      <c r="C12" s="1103" t="n">
        <v>25.4915287149862</v>
      </c>
      <c r="D12" s="1050" t="n">
        <v>532</v>
      </c>
      <c r="E12" s="1104" t="n">
        <v>59.3088071348941</v>
      </c>
      <c r="F12" s="1050" t="n">
        <v>6109</v>
      </c>
      <c r="G12" s="1104" t="n">
        <v>35.1880652036173</v>
      </c>
      <c r="H12" s="1050" t="n">
        <v>1138</v>
      </c>
      <c r="I12" s="1104" t="n">
        <v>49.3067590987868</v>
      </c>
      <c r="J12" s="125" t="n">
        <v>13030</v>
      </c>
      <c r="K12" s="1004" t="n">
        <v>31.6531033645087</v>
      </c>
    </row>
    <row r="13" customFormat="false" ht="25.5" hidden="false" customHeight="true" outlineLevel="0" collapsed="false">
      <c r="A13" s="1107" t="s">
        <v>1931</v>
      </c>
      <c r="B13" s="1108" t="n">
        <v>4418</v>
      </c>
      <c r="C13" s="1109" t="n">
        <v>21.4476430894704</v>
      </c>
      <c r="D13" s="1108" t="n">
        <v>168</v>
      </c>
      <c r="E13" s="1110" t="n">
        <v>18.7290969899666</v>
      </c>
      <c r="F13" s="1108" t="n">
        <v>4053</v>
      </c>
      <c r="G13" s="1110" t="n">
        <v>23.3454294107482</v>
      </c>
      <c r="H13" s="1108" t="n">
        <v>754</v>
      </c>
      <c r="I13" s="1110" t="n">
        <v>32.6689774696707</v>
      </c>
      <c r="J13" s="298" t="n">
        <v>9393</v>
      </c>
      <c r="K13" s="1111" t="n">
        <v>22.81792785133</v>
      </c>
    </row>
    <row r="14" customFormat="false" ht="15" hidden="false" customHeight="true" outlineLevel="0" collapsed="false">
      <c r="A14" s="454" t="s">
        <v>1913</v>
      </c>
      <c r="B14" s="349" t="n">
        <v>20599</v>
      </c>
      <c r="C14" s="1112" t="n">
        <v>100</v>
      </c>
      <c r="D14" s="349" t="n">
        <v>897</v>
      </c>
      <c r="E14" s="1112" t="n">
        <v>100</v>
      </c>
      <c r="F14" s="349" t="n">
        <v>17361</v>
      </c>
      <c r="G14" s="1112" t="n">
        <v>100</v>
      </c>
      <c r="H14" s="349" t="n">
        <v>2308</v>
      </c>
      <c r="I14" s="1112" t="n">
        <v>100</v>
      </c>
      <c r="J14" s="349" t="n">
        <v>41165</v>
      </c>
      <c r="K14" s="1112" t="n">
        <v>100</v>
      </c>
    </row>
    <row r="15" customFormat="false" ht="12.75" hidden="false" customHeight="false" outlineLevel="0" collapsed="false">
      <c r="C15" s="41"/>
      <c r="E15" s="41"/>
      <c r="G15" s="41"/>
      <c r="I15" s="41"/>
      <c r="K15" s="41"/>
    </row>
    <row r="17" customFormat="false" ht="15" hidden="false" customHeight="true" outlineLevel="0" collapsed="false">
      <c r="A17" s="3" t="s">
        <v>1932</v>
      </c>
      <c r="B17" s="3"/>
      <c r="C17" s="3"/>
      <c r="D17" s="3"/>
      <c r="E17" s="3"/>
      <c r="F17" s="3"/>
      <c r="G17" s="3"/>
      <c r="H17" s="3"/>
      <c r="I17" s="3"/>
      <c r="J17" s="3"/>
      <c r="K17" s="3"/>
    </row>
    <row r="18" customFormat="false" ht="28.5" hidden="false" customHeight="true" outlineLevel="0" collapsed="false">
      <c r="A18" s="434" t="s">
        <v>1933</v>
      </c>
      <c r="B18" s="434"/>
      <c r="C18" s="434"/>
      <c r="D18" s="434"/>
      <c r="E18" s="434"/>
      <c r="F18" s="434"/>
      <c r="G18" s="434"/>
      <c r="H18" s="434"/>
      <c r="I18" s="434"/>
      <c r="J18" s="434"/>
      <c r="K18" s="434"/>
    </row>
    <row r="19" customFormat="false" ht="15" hidden="false" customHeight="true" outlineLevel="0" collapsed="false">
      <c r="A19" s="3" t="s">
        <v>1934</v>
      </c>
      <c r="B19" s="3"/>
      <c r="C19" s="3"/>
      <c r="D19" s="3"/>
      <c r="E19" s="3"/>
      <c r="F19" s="3"/>
      <c r="G19" s="3"/>
      <c r="H19" s="3"/>
      <c r="I19" s="3"/>
      <c r="J19" s="3"/>
      <c r="K19" s="3"/>
    </row>
    <row r="20" customFormat="false" ht="28.5" hidden="false" customHeight="true" outlineLevel="0" collapsed="false">
      <c r="A20" s="72" t="s">
        <v>1935</v>
      </c>
      <c r="B20" s="72"/>
      <c r="C20" s="72"/>
      <c r="D20" s="72"/>
      <c r="E20" s="72"/>
      <c r="F20" s="72"/>
      <c r="G20" s="72"/>
      <c r="H20" s="72"/>
      <c r="I20" s="72"/>
      <c r="J20" s="72"/>
      <c r="K20" s="72"/>
    </row>
    <row r="21" customFormat="false" ht="6" hidden="false" customHeight="true" outlineLevel="0" collapsed="false"/>
    <row r="22" customFormat="false" ht="26.25" hidden="false" customHeight="false" outlineLevel="0" collapsed="false">
      <c r="A22" s="1101" t="s">
        <v>395</v>
      </c>
      <c r="B22" s="11" t="s">
        <v>219</v>
      </c>
      <c r="C22" s="11" t="s">
        <v>220</v>
      </c>
      <c r="D22" s="11" t="s">
        <v>1928</v>
      </c>
      <c r="E22" s="11" t="s">
        <v>220</v>
      </c>
      <c r="F22" s="11" t="s">
        <v>222</v>
      </c>
      <c r="G22" s="11" t="s">
        <v>220</v>
      </c>
      <c r="H22" s="11" t="s">
        <v>223</v>
      </c>
      <c r="I22" s="11" t="s">
        <v>84</v>
      </c>
      <c r="J22" s="11" t="s">
        <v>211</v>
      </c>
      <c r="K22" s="11" t="s">
        <v>220</v>
      </c>
    </row>
    <row r="23" customFormat="false" ht="18" hidden="false" customHeight="true" outlineLevel="0" collapsed="false">
      <c r="A23" s="1102" t="s">
        <v>968</v>
      </c>
      <c r="B23" s="1042" t="n">
        <v>0</v>
      </c>
      <c r="C23" s="1103" t="e">
        <f aca="false"/>
        <v>#DIV/0!</v>
      </c>
      <c r="D23" s="1042" t="n">
        <v>0</v>
      </c>
      <c r="E23" s="1104" t="e">
        <f aca="false"/>
        <v>#DIV/0!</v>
      </c>
      <c r="F23" s="1042" t="n">
        <v>0</v>
      </c>
      <c r="G23" s="1105" t="e">
        <f aca="false"/>
        <v>#DIV/0!</v>
      </c>
      <c r="H23" s="1042" t="n">
        <v>0</v>
      </c>
      <c r="I23" s="1105" t="e">
        <f aca="false"/>
        <v>#DIV/0!</v>
      </c>
      <c r="J23" s="130" t="n">
        <v>0</v>
      </c>
      <c r="K23" s="1113" t="e">
        <f aca="false"/>
        <v>#DIV/0!</v>
      </c>
    </row>
    <row r="24" customFormat="false" ht="25.5" hidden="false" customHeight="true" outlineLevel="0" collapsed="false">
      <c r="A24" s="1106" t="s">
        <v>1929</v>
      </c>
      <c r="B24" s="1050" t="n">
        <v>5774</v>
      </c>
      <c r="C24" s="1103" t="n">
        <v>56.864289935001</v>
      </c>
      <c r="D24" s="1050" t="n">
        <v>56</v>
      </c>
      <c r="E24" s="1104" t="n">
        <v>0.551506795351586</v>
      </c>
      <c r="F24" s="1050" t="n">
        <v>4085</v>
      </c>
      <c r="G24" s="1104" t="n">
        <v>40.2304510537719</v>
      </c>
      <c r="H24" s="1050" t="n">
        <v>239</v>
      </c>
      <c r="I24" s="1104" t="n">
        <v>2.35375221587552</v>
      </c>
      <c r="J24" s="125" t="n">
        <v>10154</v>
      </c>
      <c r="K24" s="1114" t="n">
        <v>100</v>
      </c>
      <c r="L24" s="264"/>
    </row>
    <row r="25" customFormat="false" ht="27.2" hidden="false" customHeight="true" outlineLevel="0" collapsed="false">
      <c r="A25" s="1106" t="s">
        <v>1930</v>
      </c>
      <c r="B25" s="1050" t="n">
        <v>5156</v>
      </c>
      <c r="C25" s="1103" t="n">
        <v>60.03726129483</v>
      </c>
      <c r="D25" s="1050" t="n">
        <v>141</v>
      </c>
      <c r="E25" s="1104" t="n">
        <v>1.64182580344667</v>
      </c>
      <c r="F25" s="1050" t="n">
        <v>3114</v>
      </c>
      <c r="G25" s="1104" t="n">
        <v>36.2598975314392</v>
      </c>
      <c r="H25" s="1050" t="n">
        <v>177</v>
      </c>
      <c r="I25" s="1104" t="n">
        <v>2.06101537028412</v>
      </c>
      <c r="J25" s="125" t="n">
        <v>8588</v>
      </c>
      <c r="K25" s="1114" t="n">
        <v>100</v>
      </c>
      <c r="L25" s="264"/>
    </row>
    <row r="26" customFormat="false" ht="15" hidden="false" customHeight="true" outlineLevel="0" collapsed="false">
      <c r="A26" s="1106" t="s">
        <v>399</v>
      </c>
      <c r="B26" s="1050" t="n">
        <v>5251</v>
      </c>
      <c r="C26" s="1103" t="n">
        <v>40.2993092862625</v>
      </c>
      <c r="D26" s="1050" t="n">
        <v>532</v>
      </c>
      <c r="E26" s="1104" t="n">
        <v>4.08288564850345</v>
      </c>
      <c r="F26" s="1050" t="n">
        <v>6109</v>
      </c>
      <c r="G26" s="1104" t="n">
        <v>46.8841135840368</v>
      </c>
      <c r="H26" s="1050" t="n">
        <v>1138</v>
      </c>
      <c r="I26" s="1104" t="n">
        <v>8.73369148119724</v>
      </c>
      <c r="J26" s="125" t="n">
        <v>13030</v>
      </c>
      <c r="K26" s="1114" t="n">
        <v>100</v>
      </c>
      <c r="L26" s="264"/>
    </row>
    <row r="27" customFormat="false" ht="25.5" hidden="false" customHeight="true" outlineLevel="0" collapsed="false">
      <c r="A27" s="1107" t="s">
        <v>1931</v>
      </c>
      <c r="B27" s="1108" t="n">
        <v>4418</v>
      </c>
      <c r="C27" s="1109" t="n">
        <v>47.0350260832535</v>
      </c>
      <c r="D27" s="1108" t="n">
        <v>168</v>
      </c>
      <c r="E27" s="1110" t="n">
        <v>1.78856595336953</v>
      </c>
      <c r="F27" s="1108" t="n">
        <v>4053</v>
      </c>
      <c r="G27" s="1110" t="n">
        <v>43.1491536250399</v>
      </c>
      <c r="H27" s="1108" t="n">
        <v>754</v>
      </c>
      <c r="I27" s="1110" t="n">
        <v>8.02725433833706</v>
      </c>
      <c r="J27" s="298" t="n">
        <v>9393</v>
      </c>
      <c r="K27" s="1115" t="n">
        <v>100</v>
      </c>
      <c r="L27" s="264"/>
    </row>
    <row r="28" customFormat="false" ht="15" hidden="false" customHeight="true" outlineLevel="0" collapsed="false">
      <c r="A28" s="454" t="s">
        <v>1913</v>
      </c>
      <c r="B28" s="1116" t="n">
        <v>20599</v>
      </c>
      <c r="C28" s="24" t="n">
        <v>50.040082594437</v>
      </c>
      <c r="D28" s="349" t="n">
        <v>897</v>
      </c>
      <c r="E28" s="24" t="n">
        <v>2.17903558848536</v>
      </c>
      <c r="F28" s="349" t="n">
        <v>17361</v>
      </c>
      <c r="G28" s="24" t="n">
        <v>42.17417709219</v>
      </c>
      <c r="H28" s="349" t="n">
        <v>2308</v>
      </c>
      <c r="I28" s="24" t="n">
        <v>5.60670472488765</v>
      </c>
      <c r="J28" s="349" t="n">
        <v>41165</v>
      </c>
      <c r="K28" s="21" t="n">
        <v>100</v>
      </c>
      <c r="L28" s="264"/>
    </row>
    <row r="29" customFormat="false" ht="12.75" hidden="false" customHeight="false" outlineLevel="0" collapsed="false">
      <c r="A29" s="357" t="s">
        <v>1922</v>
      </c>
      <c r="E29" s="0" t="s">
        <v>1923</v>
      </c>
    </row>
    <row r="32" customFormat="false" ht="15" hidden="false" customHeight="false" outlineLevel="0" collapsed="false">
      <c r="C32" s="69"/>
      <c r="D32" s="69"/>
      <c r="E32" s="69"/>
      <c r="F32" s="69"/>
      <c r="G32" s="69"/>
      <c r="H32" s="69"/>
      <c r="I32" s="69"/>
      <c r="J32" s="69"/>
      <c r="K32" s="69"/>
      <c r="L32" s="69"/>
    </row>
    <row r="34" customFormat="false" ht="15.75" hidden="false" customHeight="false" outlineLevel="0" collapsed="false">
      <c r="C34" s="9"/>
      <c r="D34" s="9"/>
      <c r="E34" s="9"/>
      <c r="F34" s="9"/>
      <c r="G34" s="9"/>
      <c r="H34" s="9"/>
      <c r="I34" s="9"/>
      <c r="J34" s="9"/>
      <c r="K34" s="9"/>
      <c r="L34" s="9"/>
    </row>
    <row r="35" customFormat="false" ht="15" hidden="false" customHeight="false" outlineLevel="0" collapsed="false">
      <c r="C35" s="69"/>
      <c r="D35" s="69"/>
      <c r="E35" s="69"/>
      <c r="F35" s="69"/>
      <c r="G35" s="69"/>
      <c r="H35" s="69"/>
      <c r="I35" s="69"/>
      <c r="J35" s="69"/>
      <c r="K35" s="69"/>
      <c r="L35" s="69"/>
    </row>
    <row r="36" customFormat="false" ht="12.75" hidden="false" customHeight="false" outlineLevel="0" collapsed="false">
      <c r="C36" s="1117"/>
      <c r="D36" s="1117"/>
      <c r="E36" s="1117"/>
      <c r="F36" s="1117"/>
      <c r="G36" s="1117"/>
      <c r="H36" s="1117"/>
      <c r="I36" s="1117"/>
      <c r="J36" s="1117"/>
      <c r="K36" s="1117"/>
      <c r="L36" s="1117"/>
    </row>
    <row r="37" customFormat="false" ht="12.75" hidden="false" customHeight="false" outlineLevel="0" collapsed="false">
      <c r="C37" s="1"/>
      <c r="D37" s="1"/>
      <c r="E37" s="1"/>
      <c r="F37" s="1"/>
      <c r="G37" s="1"/>
      <c r="H37" s="1"/>
      <c r="I37" s="1"/>
      <c r="J37" s="1"/>
      <c r="K37" s="1"/>
      <c r="L37" s="1"/>
    </row>
  </sheetData>
  <mergeCells count="9">
    <mergeCell ref="A1:K1"/>
    <mergeCell ref="A3:K3"/>
    <mergeCell ref="A4:K4"/>
    <mergeCell ref="A5:K5"/>
    <mergeCell ref="A6:K6"/>
    <mergeCell ref="A17:K17"/>
    <mergeCell ref="A18:K18"/>
    <mergeCell ref="A19:K19"/>
    <mergeCell ref="A20:K20"/>
  </mergeCells>
  <printOptions headings="false" gridLines="false" gridLinesSet="true" horizontalCentered="true" verticalCentered="true"/>
  <pageMargins left="0.859722222222222" right="0.729861111111111" top="0.7875" bottom="0.590972222222222"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R&amp;7ΟΙΚΟΔΟΜΟΤΕΧΝΙΚΑ ΕΡΓΑ / ΠΙΝΑΚΕΣ ΙΙΙ.7, ΙΙΙ.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68"/>
  <sheetViews>
    <sheetView showFormulas="false" showGridLines="false" showRowColHeaders="true" showZeros="true" rightToLeft="false" tabSelected="false" showOutlineSymbols="true" defaultGridColor="true" view="normal" topLeftCell="A10" colorId="64" zoomScale="82" zoomScaleNormal="82" zoomScalePageLayoutView="100" workbookViewId="0">
      <selection pane="topLeft" activeCell="A38" activeCellId="0" sqref="A38"/>
    </sheetView>
  </sheetViews>
  <sheetFormatPr defaultColWidth="8.9921875" defaultRowHeight="12.75" zeroHeight="false" outlineLevelRow="0" outlineLevelCol="0"/>
  <cols>
    <col collapsed="false" customWidth="true" hidden="false" outlineLevel="0" max="1" min="1" style="143" width="35.42"/>
    <col collapsed="false" customWidth="true" hidden="false" outlineLevel="0" max="2" min="2" style="143" width="6.7"/>
    <col collapsed="false" customWidth="true" hidden="false" outlineLevel="0" max="4" min="3" style="143" width="9.56"/>
    <col collapsed="false" customWidth="true" hidden="false" outlineLevel="0" max="5" min="5" style="143" width="9.7"/>
    <col collapsed="false" customWidth="true" hidden="false" outlineLevel="0" max="6" min="6" style="143" width="5.85"/>
    <col collapsed="false" customWidth="false" hidden="false" outlineLevel="0" max="9" min="7" style="143" width="8.99"/>
    <col collapsed="false" customWidth="true" hidden="false" outlineLevel="0" max="10" min="10" style="143" width="5.85"/>
    <col collapsed="false" customWidth="true" hidden="false" outlineLevel="0" max="11" min="11" style="143" width="10.28"/>
    <col collapsed="false" customWidth="true" hidden="false" outlineLevel="0" max="12" min="12" style="143" width="9.56"/>
    <col collapsed="false" customWidth="true" hidden="false" outlineLevel="0" max="13" min="13" style="143" width="9.7"/>
    <col collapsed="false" customWidth="true" hidden="false" outlineLevel="0" max="14" min="14" style="143" width="8.56"/>
    <col collapsed="false" customWidth="false" hidden="false" outlineLevel="0" max="15" min="15" style="143" width="8.99"/>
    <col collapsed="false" customWidth="false" hidden="true" outlineLevel="0" max="21" min="16" style="143" width="8.99"/>
    <col collapsed="false" customWidth="false" hidden="false" outlineLevel="0" max="257" min="22" style="143" width="8.99"/>
  </cols>
  <sheetData>
    <row r="1" customFormat="false" ht="15" hidden="false" customHeight="false" outlineLevel="0" collapsed="false">
      <c r="A1" s="144" t="s">
        <v>0</v>
      </c>
      <c r="B1" s="144"/>
      <c r="C1" s="144"/>
      <c r="D1" s="144"/>
      <c r="E1" s="144"/>
      <c r="F1" s="144"/>
      <c r="G1" s="144"/>
      <c r="H1" s="144"/>
      <c r="I1" s="144"/>
      <c r="J1" s="144"/>
      <c r="K1" s="144"/>
      <c r="L1" s="144"/>
      <c r="M1" s="144"/>
      <c r="N1" s="144"/>
    </row>
    <row r="2" customFormat="false" ht="9.75" hidden="false" customHeight="true" outlineLevel="0" collapsed="false">
      <c r="A2" s="145"/>
      <c r="B2" s="146"/>
      <c r="C2" s="147"/>
      <c r="D2" s="147"/>
      <c r="E2" s="147"/>
      <c r="F2" s="147"/>
      <c r="G2" s="147"/>
      <c r="H2" s="147"/>
      <c r="I2" s="147"/>
      <c r="J2" s="147"/>
      <c r="K2" s="147"/>
      <c r="L2" s="147"/>
      <c r="M2" s="147"/>
      <c r="N2" s="147"/>
    </row>
    <row r="3" customFormat="false" ht="15" hidden="false" customHeight="false" outlineLevel="0" collapsed="false">
      <c r="A3" s="148" t="s">
        <v>69</v>
      </c>
      <c r="B3" s="148"/>
      <c r="C3" s="148"/>
      <c r="D3" s="148"/>
      <c r="E3" s="148"/>
      <c r="F3" s="148"/>
      <c r="G3" s="148"/>
      <c r="H3" s="148"/>
      <c r="I3" s="148"/>
      <c r="J3" s="148"/>
      <c r="K3" s="148"/>
      <c r="L3" s="148"/>
      <c r="M3" s="148"/>
      <c r="N3" s="148"/>
    </row>
    <row r="4" customFormat="false" ht="15" hidden="false" customHeight="false" outlineLevel="0" collapsed="false">
      <c r="A4" s="144" t="s">
        <v>70</v>
      </c>
      <c r="B4" s="144"/>
      <c r="C4" s="144"/>
      <c r="D4" s="144"/>
      <c r="E4" s="144"/>
      <c r="F4" s="144"/>
      <c r="G4" s="144"/>
      <c r="H4" s="144"/>
      <c r="I4" s="144"/>
      <c r="J4" s="144"/>
      <c r="K4" s="144"/>
      <c r="L4" s="144"/>
      <c r="M4" s="144"/>
      <c r="N4" s="144"/>
    </row>
    <row r="5" customFormat="false" ht="15" hidden="false" customHeight="false" outlineLevel="0" collapsed="false">
      <c r="A5" s="144" t="s">
        <v>71</v>
      </c>
      <c r="B5" s="144"/>
      <c r="C5" s="144"/>
      <c r="D5" s="144"/>
      <c r="E5" s="144"/>
      <c r="F5" s="144"/>
      <c r="G5" s="144"/>
      <c r="H5" s="144"/>
      <c r="I5" s="144"/>
      <c r="J5" s="144"/>
      <c r="K5" s="144"/>
      <c r="L5" s="144"/>
      <c r="M5" s="144"/>
      <c r="N5" s="144"/>
    </row>
    <row r="6" customFormat="false" ht="15.95" hidden="false" customHeight="true" outlineLevel="0" collapsed="false">
      <c r="A6" s="144" t="s">
        <v>72</v>
      </c>
      <c r="B6" s="144"/>
      <c r="C6" s="144"/>
      <c r="D6" s="144"/>
      <c r="E6" s="144"/>
      <c r="F6" s="144"/>
      <c r="G6" s="144"/>
      <c r="H6" s="144"/>
      <c r="I6" s="144"/>
      <c r="J6" s="144"/>
      <c r="K6" s="144"/>
      <c r="L6" s="144"/>
      <c r="M6" s="144"/>
      <c r="N6" s="144"/>
    </row>
    <row r="7" customFormat="false" ht="8.25" hidden="false" customHeight="true" outlineLevel="0" collapsed="false">
      <c r="A7" s="149"/>
      <c r="B7" s="149"/>
      <c r="C7" s="149"/>
      <c r="D7" s="149"/>
      <c r="E7" s="149"/>
      <c r="F7" s="149"/>
      <c r="G7" s="149"/>
      <c r="H7" s="149"/>
      <c r="I7" s="149"/>
      <c r="J7" s="149"/>
      <c r="K7" s="149"/>
      <c r="L7" s="149"/>
      <c r="M7" s="149"/>
      <c r="N7" s="149"/>
    </row>
    <row r="8" customFormat="false" ht="40.5" hidden="false" customHeight="true" outlineLevel="0" collapsed="false">
      <c r="A8" s="150" t="s">
        <v>73</v>
      </c>
      <c r="B8" s="151" t="s">
        <v>74</v>
      </c>
      <c r="C8" s="152" t="s">
        <v>75</v>
      </c>
      <c r="D8" s="152"/>
      <c r="E8" s="152"/>
      <c r="F8" s="152"/>
      <c r="G8" s="153" t="s">
        <v>76</v>
      </c>
      <c r="H8" s="153"/>
      <c r="I8" s="153"/>
      <c r="J8" s="153"/>
      <c r="K8" s="154" t="s">
        <v>77</v>
      </c>
      <c r="L8" s="154"/>
      <c r="M8" s="154"/>
      <c r="N8" s="154"/>
    </row>
    <row r="9" customFormat="false" ht="30" hidden="false" customHeight="true" outlineLevel="0" collapsed="false">
      <c r="A9" s="150"/>
      <c r="B9" s="151"/>
      <c r="C9" s="155" t="s">
        <v>78</v>
      </c>
      <c r="D9" s="155"/>
      <c r="E9" s="155"/>
      <c r="F9" s="155"/>
      <c r="G9" s="156" t="s">
        <v>79</v>
      </c>
      <c r="H9" s="156"/>
      <c r="I9" s="156"/>
      <c r="J9" s="156"/>
      <c r="K9" s="157" t="s">
        <v>80</v>
      </c>
      <c r="L9" s="157"/>
      <c r="M9" s="157"/>
      <c r="N9" s="157"/>
    </row>
    <row r="10" customFormat="false" ht="26.25" hidden="false" customHeight="false" outlineLevel="0" collapsed="false">
      <c r="A10" s="150"/>
      <c r="B10" s="151"/>
      <c r="C10" s="158" t="s">
        <v>81</v>
      </c>
      <c r="D10" s="159" t="s">
        <v>82</v>
      </c>
      <c r="E10" s="159" t="s">
        <v>83</v>
      </c>
      <c r="F10" s="160" t="s">
        <v>84</v>
      </c>
      <c r="G10" s="161" t="s">
        <v>85</v>
      </c>
      <c r="H10" s="162" t="s">
        <v>86</v>
      </c>
      <c r="I10" s="163" t="s">
        <v>12</v>
      </c>
      <c r="J10" s="164" t="s">
        <v>84</v>
      </c>
      <c r="K10" s="165" t="s">
        <v>85</v>
      </c>
      <c r="L10" s="162" t="s">
        <v>86</v>
      </c>
      <c r="M10" s="166" t="s">
        <v>12</v>
      </c>
      <c r="N10" s="164" t="s">
        <v>84</v>
      </c>
      <c r="Q10" s="143" t="s">
        <v>87</v>
      </c>
      <c r="S10" s="167" t="s">
        <v>88</v>
      </c>
      <c r="U10" s="143" t="s">
        <v>89</v>
      </c>
    </row>
    <row r="11" customFormat="false" ht="15" hidden="false" customHeight="true" outlineLevel="0" collapsed="false">
      <c r="A11" s="168" t="s">
        <v>90</v>
      </c>
      <c r="B11" s="169" t="s">
        <v>91</v>
      </c>
      <c r="C11" s="170" t="n">
        <v>1010302</v>
      </c>
      <c r="D11" s="171" t="n">
        <v>921685</v>
      </c>
      <c r="E11" s="171" t="n">
        <v>1931987</v>
      </c>
      <c r="F11" s="172" t="n">
        <v>90.1374418616586</v>
      </c>
      <c r="G11" s="173" t="n">
        <v>20372</v>
      </c>
      <c r="H11" s="173" t="n">
        <v>227</v>
      </c>
      <c r="I11" s="174" t="n">
        <v>20599</v>
      </c>
      <c r="J11" s="175" t="n">
        <v>50.040082594437</v>
      </c>
      <c r="K11" s="176" t="n">
        <v>1030674</v>
      </c>
      <c r="L11" s="177" t="n">
        <v>921912</v>
      </c>
      <c r="M11" s="178" t="n">
        <v>1952586</v>
      </c>
      <c r="N11" s="179" t="n">
        <v>0.893818572663219</v>
      </c>
    </row>
    <row r="12" customFormat="false" ht="13.15" hidden="false" customHeight="true" outlineLevel="0" collapsed="false">
      <c r="A12" s="168" t="s">
        <v>92</v>
      </c>
      <c r="B12" s="180" t="s">
        <v>93</v>
      </c>
      <c r="C12" s="181" t="n">
        <v>60695</v>
      </c>
      <c r="D12" s="182" t="n">
        <v>41624</v>
      </c>
      <c r="E12" s="182" t="n">
        <v>102319</v>
      </c>
      <c r="F12" s="183" t="n">
        <v>4.77372410572279</v>
      </c>
      <c r="G12" s="184" t="n">
        <v>17236</v>
      </c>
      <c r="H12" s="185" t="n">
        <v>125</v>
      </c>
      <c r="I12" s="174" t="n">
        <v>17361</v>
      </c>
      <c r="J12" s="175" t="n">
        <v>42.17417709219</v>
      </c>
      <c r="K12" s="176" t="n">
        <v>77931</v>
      </c>
      <c r="L12" s="177" t="n">
        <v>41749</v>
      </c>
      <c r="M12" s="178" t="n">
        <v>119680</v>
      </c>
      <c r="N12" s="179" t="n">
        <v>0.0547848887456604</v>
      </c>
      <c r="P12" s="143" t="s">
        <v>92</v>
      </c>
      <c r="Q12" s="143" t="n">
        <v>51.6</v>
      </c>
      <c r="R12" s="143" t="s">
        <v>92</v>
      </c>
      <c r="S12" s="143" t="n">
        <v>52.04</v>
      </c>
      <c r="T12" s="143" t="s">
        <v>92</v>
      </c>
      <c r="U12" s="143" t="n">
        <v>50.78</v>
      </c>
    </row>
    <row r="13" customFormat="false" ht="13.15" hidden="false" customHeight="true" outlineLevel="0" collapsed="false">
      <c r="A13" s="168" t="s">
        <v>94</v>
      </c>
      <c r="B13" s="180" t="s">
        <v>95</v>
      </c>
      <c r="C13" s="181" t="n">
        <v>17065</v>
      </c>
      <c r="D13" s="182" t="n">
        <v>85</v>
      </c>
      <c r="E13" s="182" t="n">
        <v>17150</v>
      </c>
      <c r="F13" s="183" t="n">
        <v>0.800138472943889</v>
      </c>
      <c r="G13" s="186" t="n">
        <v>467</v>
      </c>
      <c r="H13" s="187" t="n">
        <v>1</v>
      </c>
      <c r="I13" s="174" t="n">
        <v>468</v>
      </c>
      <c r="J13" s="175" t="n">
        <v>1.1368881331228</v>
      </c>
      <c r="K13" s="176" t="n">
        <v>17532</v>
      </c>
      <c r="L13" s="177" t="n">
        <v>86</v>
      </c>
      <c r="M13" s="178" t="n">
        <v>17618</v>
      </c>
      <c r="N13" s="179" t="n">
        <v>0.00806484099198734</v>
      </c>
      <c r="P13" s="143" t="s">
        <v>94</v>
      </c>
      <c r="Q13" s="143" t="n">
        <v>7.6</v>
      </c>
      <c r="R13" s="143" t="s">
        <v>94</v>
      </c>
      <c r="S13" s="143" t="n">
        <v>11.71</v>
      </c>
      <c r="T13" s="143" t="s">
        <v>94</v>
      </c>
      <c r="U13" s="143" t="n">
        <v>0.1</v>
      </c>
    </row>
    <row r="14" customFormat="false" ht="13.15" hidden="false" customHeight="true" outlineLevel="0" collapsed="false">
      <c r="A14" s="168" t="s">
        <v>96</v>
      </c>
      <c r="B14" s="180" t="s">
        <v>97</v>
      </c>
      <c r="C14" s="181" t="n">
        <v>3730</v>
      </c>
      <c r="D14" s="182" t="n">
        <v>6256</v>
      </c>
      <c r="E14" s="182" t="n">
        <v>9986</v>
      </c>
      <c r="F14" s="183" t="n">
        <v>0.465899871184704</v>
      </c>
      <c r="G14" s="186" t="n">
        <v>118</v>
      </c>
      <c r="H14" s="187" t="n">
        <v>7</v>
      </c>
      <c r="I14" s="174" t="n">
        <v>125</v>
      </c>
      <c r="J14" s="175" t="n">
        <v>0.303656018462286</v>
      </c>
      <c r="K14" s="176" t="n">
        <v>3848</v>
      </c>
      <c r="L14" s="177" t="n">
        <v>6263</v>
      </c>
      <c r="M14" s="178" t="n">
        <v>10111</v>
      </c>
      <c r="N14" s="179" t="n">
        <v>0.00462842588659235</v>
      </c>
      <c r="P14" s="143" t="s">
        <v>96</v>
      </c>
      <c r="Q14" s="143" t="n">
        <v>4.36</v>
      </c>
      <c r="R14" s="143" t="s">
        <v>96</v>
      </c>
      <c r="S14" s="143" t="n">
        <v>2.57</v>
      </c>
      <c r="T14" s="143" t="s">
        <v>96</v>
      </c>
      <c r="U14" s="143" t="n">
        <v>7.62</v>
      </c>
    </row>
    <row r="15" customFormat="false" ht="13.15" hidden="false" customHeight="true" outlineLevel="0" collapsed="false">
      <c r="A15" s="168" t="s">
        <v>98</v>
      </c>
      <c r="B15" s="180" t="s">
        <v>99</v>
      </c>
      <c r="C15" s="181" t="n">
        <v>4073</v>
      </c>
      <c r="D15" s="182" t="n">
        <v>5464</v>
      </c>
      <c r="E15" s="182" t="n">
        <v>9537</v>
      </c>
      <c r="F15" s="183" t="n">
        <v>0.444951639444074</v>
      </c>
      <c r="G15" s="186" t="n">
        <v>625</v>
      </c>
      <c r="H15" s="188" t="n">
        <v>10</v>
      </c>
      <c r="I15" s="174" t="n">
        <v>635</v>
      </c>
      <c r="J15" s="175" t="n">
        <v>1.54257257378841</v>
      </c>
      <c r="K15" s="176" t="n">
        <v>4698</v>
      </c>
      <c r="L15" s="177" t="n">
        <v>5474</v>
      </c>
      <c r="M15" s="178" t="n">
        <v>10172</v>
      </c>
      <c r="N15" s="179" t="n">
        <v>0.00465634933423177</v>
      </c>
      <c r="P15" s="143" t="s">
        <v>98</v>
      </c>
      <c r="Q15" s="143" t="n">
        <v>4.39</v>
      </c>
      <c r="R15" s="143" t="s">
        <v>98</v>
      </c>
      <c r="S15" s="143" t="n">
        <v>3.14</v>
      </c>
      <c r="T15" s="143" t="s">
        <v>98</v>
      </c>
      <c r="U15" s="143" t="n">
        <v>6.66</v>
      </c>
    </row>
    <row r="16" customFormat="false" ht="13.15" hidden="false" customHeight="true" outlineLevel="0" collapsed="false">
      <c r="A16" s="168" t="s">
        <v>100</v>
      </c>
      <c r="B16" s="180" t="s">
        <v>101</v>
      </c>
      <c r="C16" s="181" t="n">
        <v>8272</v>
      </c>
      <c r="D16" s="182" t="n">
        <v>101</v>
      </c>
      <c r="E16" s="182" t="n">
        <v>8373</v>
      </c>
      <c r="F16" s="183" t="n">
        <v>0.390644864953888</v>
      </c>
      <c r="G16" s="186" t="n">
        <v>33</v>
      </c>
      <c r="H16" s="187" t="n">
        <v>0</v>
      </c>
      <c r="I16" s="174" t="n">
        <v>33</v>
      </c>
      <c r="J16" s="175" t="n">
        <v>0.0801651888740435</v>
      </c>
      <c r="K16" s="176" t="n">
        <v>8305</v>
      </c>
      <c r="L16" s="177" t="n">
        <v>101</v>
      </c>
      <c r="M16" s="178" t="n">
        <v>8406</v>
      </c>
      <c r="N16" s="179" t="n">
        <v>0.00384794263699884</v>
      </c>
      <c r="P16" s="143" t="s">
        <v>100</v>
      </c>
      <c r="Q16" s="143" t="n">
        <v>3.62</v>
      </c>
      <c r="R16" s="143" t="s">
        <v>100</v>
      </c>
      <c r="S16" s="143" t="n">
        <v>5.55</v>
      </c>
      <c r="T16" s="143" t="s">
        <v>100</v>
      </c>
      <c r="U16" s="143" t="n">
        <v>0.12</v>
      </c>
    </row>
    <row r="17" customFormat="false" ht="13.15" hidden="false" customHeight="true" outlineLevel="0" collapsed="false">
      <c r="A17" s="168" t="s">
        <v>102</v>
      </c>
      <c r="B17" s="189" t="s">
        <v>103</v>
      </c>
      <c r="C17" s="181" t="n">
        <v>2515</v>
      </c>
      <c r="D17" s="182" t="n">
        <v>3630</v>
      </c>
      <c r="E17" s="182" t="n">
        <v>6145</v>
      </c>
      <c r="F17" s="183" t="n">
        <v>0.286696846428</v>
      </c>
      <c r="G17" s="186" t="n">
        <v>235</v>
      </c>
      <c r="H17" s="187" t="n">
        <v>2</v>
      </c>
      <c r="I17" s="174" t="n">
        <v>237</v>
      </c>
      <c r="J17" s="175" t="n">
        <v>0.575731811004494</v>
      </c>
      <c r="K17" s="176" t="n">
        <v>2750</v>
      </c>
      <c r="L17" s="177" t="n">
        <v>3632</v>
      </c>
      <c r="M17" s="178" t="n">
        <v>6382</v>
      </c>
      <c r="N17" s="179" t="n">
        <v>0.00292143348909429</v>
      </c>
      <c r="P17" s="143" t="s">
        <v>102</v>
      </c>
      <c r="Q17" s="143" t="n">
        <v>2.75</v>
      </c>
      <c r="R17" s="143" t="s">
        <v>102</v>
      </c>
      <c r="S17" s="143" t="n">
        <v>1.84</v>
      </c>
      <c r="T17" s="143" t="s">
        <v>102</v>
      </c>
      <c r="U17" s="143" t="n">
        <v>4.42</v>
      </c>
    </row>
    <row r="18" customFormat="false" ht="13.15" hidden="false" customHeight="true" outlineLevel="0" collapsed="false">
      <c r="A18" s="168" t="s">
        <v>104</v>
      </c>
      <c r="B18" s="189" t="s">
        <v>105</v>
      </c>
      <c r="C18" s="181" t="n">
        <v>4950</v>
      </c>
      <c r="D18" s="182" t="n">
        <v>383</v>
      </c>
      <c r="E18" s="182" t="n">
        <v>5333</v>
      </c>
      <c r="F18" s="183" t="n">
        <v>0.248812739137595</v>
      </c>
      <c r="G18" s="186" t="n">
        <v>60</v>
      </c>
      <c r="H18" s="187" t="n">
        <v>0</v>
      </c>
      <c r="I18" s="174" t="n">
        <v>60</v>
      </c>
      <c r="J18" s="175" t="n">
        <v>0.145754888861897</v>
      </c>
      <c r="K18" s="176" t="n">
        <v>5010</v>
      </c>
      <c r="L18" s="177" t="n">
        <v>383</v>
      </c>
      <c r="M18" s="178" t="n">
        <v>5393</v>
      </c>
      <c r="N18" s="179" t="n">
        <v>0.00246870742818639</v>
      </c>
      <c r="P18" s="143" t="s">
        <v>104</v>
      </c>
      <c r="Q18" s="143" t="n">
        <v>2.32</v>
      </c>
      <c r="R18" s="143" t="s">
        <v>104</v>
      </c>
      <c r="S18" s="143" t="n">
        <v>3.35</v>
      </c>
      <c r="T18" s="143" t="s">
        <v>104</v>
      </c>
      <c r="U18" s="143" t="n">
        <v>0.47</v>
      </c>
    </row>
    <row r="19" customFormat="false" ht="13.15" hidden="false" customHeight="true" outlineLevel="0" collapsed="false">
      <c r="A19" s="168" t="s">
        <v>106</v>
      </c>
      <c r="B19" s="189" t="s">
        <v>107</v>
      </c>
      <c r="C19" s="181" t="n">
        <v>4974</v>
      </c>
      <c r="D19" s="182" t="n">
        <v>275</v>
      </c>
      <c r="E19" s="182" t="n">
        <v>5249</v>
      </c>
      <c r="F19" s="183" t="n">
        <v>0.244893693555829</v>
      </c>
      <c r="G19" s="186" t="n">
        <v>753</v>
      </c>
      <c r="H19" s="187" t="n">
        <v>1</v>
      </c>
      <c r="I19" s="174" t="n">
        <v>754</v>
      </c>
      <c r="J19" s="175" t="n">
        <v>1.83165310336451</v>
      </c>
      <c r="K19" s="176" t="n">
        <v>5727</v>
      </c>
      <c r="L19" s="177" t="n">
        <v>276</v>
      </c>
      <c r="M19" s="178" t="n">
        <v>6003</v>
      </c>
      <c r="N19" s="179" t="n">
        <v>0.00274794190458054</v>
      </c>
      <c r="P19" s="143" t="s">
        <v>106</v>
      </c>
      <c r="Q19" s="143" t="n">
        <v>2.59</v>
      </c>
      <c r="R19" s="143" t="s">
        <v>106</v>
      </c>
      <c r="S19" s="143" t="n">
        <v>3.82</v>
      </c>
      <c r="T19" s="143" t="s">
        <v>106</v>
      </c>
      <c r="U19" s="143" t="n">
        <v>0.34</v>
      </c>
    </row>
    <row r="20" customFormat="false" ht="13.15" hidden="false" customHeight="true" outlineLevel="0" collapsed="false">
      <c r="A20" s="168" t="s">
        <v>108</v>
      </c>
      <c r="B20" s="189" t="s">
        <v>109</v>
      </c>
      <c r="C20" s="181" t="n">
        <v>1309</v>
      </c>
      <c r="D20" s="182" t="n">
        <v>3650</v>
      </c>
      <c r="E20" s="182" t="n">
        <v>4959</v>
      </c>
      <c r="F20" s="183" t="n">
        <v>0.231363655237828</v>
      </c>
      <c r="G20" s="186" t="n">
        <v>107</v>
      </c>
      <c r="H20" s="187" t="n">
        <v>2</v>
      </c>
      <c r="I20" s="174" t="n">
        <v>109</v>
      </c>
      <c r="J20" s="175" t="n">
        <v>0.264788048099113</v>
      </c>
      <c r="K20" s="176" t="n">
        <v>1416</v>
      </c>
      <c r="L20" s="177" t="n">
        <v>3652</v>
      </c>
      <c r="M20" s="178" t="n">
        <v>5068</v>
      </c>
      <c r="N20" s="179" t="n">
        <v>0.00231993496125507</v>
      </c>
      <c r="P20" s="143" t="s">
        <v>108</v>
      </c>
      <c r="Q20" s="143" t="n">
        <v>2.18</v>
      </c>
      <c r="R20" s="143" t="s">
        <v>108</v>
      </c>
      <c r="S20" s="143" t="n">
        <v>0.95</v>
      </c>
      <c r="T20" s="143" t="s">
        <v>108</v>
      </c>
      <c r="U20" s="143" t="n">
        <v>4.44</v>
      </c>
    </row>
    <row r="21" customFormat="false" ht="13.15" hidden="false" customHeight="true" outlineLevel="0" collapsed="false">
      <c r="A21" s="168" t="s">
        <v>110</v>
      </c>
      <c r="B21" s="189" t="s">
        <v>111</v>
      </c>
      <c r="C21" s="181" t="n">
        <v>1030</v>
      </c>
      <c r="D21" s="182" t="n">
        <v>2953</v>
      </c>
      <c r="E21" s="182" t="n">
        <v>3983</v>
      </c>
      <c r="F21" s="183" t="n">
        <v>0.185828078002071</v>
      </c>
      <c r="G21" s="186" t="n">
        <v>67</v>
      </c>
      <c r="H21" s="188" t="n">
        <v>1</v>
      </c>
      <c r="I21" s="174" t="n">
        <v>68</v>
      </c>
      <c r="J21" s="175" t="n">
        <v>0.165188874043484</v>
      </c>
      <c r="K21" s="176" t="n">
        <v>1097</v>
      </c>
      <c r="L21" s="177" t="n">
        <v>2954</v>
      </c>
      <c r="M21" s="178" t="n">
        <v>4051</v>
      </c>
      <c r="N21" s="179" t="n">
        <v>0.00185439158011924</v>
      </c>
      <c r="P21" s="143" t="s">
        <v>110</v>
      </c>
      <c r="Q21" s="143" t="n">
        <v>1.75</v>
      </c>
      <c r="R21" s="143" t="s">
        <v>110</v>
      </c>
      <c r="S21" s="143" t="n">
        <v>0.73</v>
      </c>
      <c r="T21" s="143" t="s">
        <v>110</v>
      </c>
      <c r="U21" s="143" t="n">
        <v>3.59</v>
      </c>
    </row>
    <row r="22" customFormat="false" ht="13.15" hidden="false" customHeight="true" outlineLevel="0" collapsed="false">
      <c r="A22" s="168" t="s">
        <v>112</v>
      </c>
      <c r="B22" s="189" t="s">
        <v>113</v>
      </c>
      <c r="C22" s="181" t="n">
        <v>969</v>
      </c>
      <c r="D22" s="182" t="n">
        <v>1754</v>
      </c>
      <c r="E22" s="182" t="n">
        <v>2723</v>
      </c>
      <c r="F22" s="183" t="n">
        <v>0.127042394275581</v>
      </c>
      <c r="G22" s="186" t="n">
        <v>121</v>
      </c>
      <c r="H22" s="187" t="n">
        <v>3</v>
      </c>
      <c r="I22" s="174" t="n">
        <v>124</v>
      </c>
      <c r="J22" s="175" t="n">
        <v>0.301226770314588</v>
      </c>
      <c r="K22" s="176" t="n">
        <v>1090</v>
      </c>
      <c r="L22" s="177" t="n">
        <v>1757</v>
      </c>
      <c r="M22" s="178" t="n">
        <v>2847</v>
      </c>
      <c r="N22" s="179" t="n">
        <v>0.00130324681031831</v>
      </c>
      <c r="P22" s="143" t="s">
        <v>112</v>
      </c>
      <c r="Q22" s="143" t="n">
        <v>1.23</v>
      </c>
      <c r="R22" s="143" t="s">
        <v>112</v>
      </c>
      <c r="S22" s="143" t="n">
        <v>0.73</v>
      </c>
      <c r="T22" s="143" t="s">
        <v>112</v>
      </c>
      <c r="U22" s="143" t="n">
        <v>2.14</v>
      </c>
    </row>
    <row r="23" customFormat="false" ht="13.15" hidden="false" customHeight="true" outlineLevel="0" collapsed="false">
      <c r="A23" s="168" t="s">
        <v>114</v>
      </c>
      <c r="B23" s="189" t="s">
        <v>115</v>
      </c>
      <c r="C23" s="181" t="n">
        <v>1153</v>
      </c>
      <c r="D23" s="182" t="n">
        <v>1408</v>
      </c>
      <c r="E23" s="182" t="n">
        <v>2561</v>
      </c>
      <c r="F23" s="183" t="n">
        <v>0.119484234939318</v>
      </c>
      <c r="G23" s="186" t="n">
        <v>0</v>
      </c>
      <c r="H23" s="187" t="n">
        <v>0</v>
      </c>
      <c r="I23" s="174" t="n">
        <v>0</v>
      </c>
      <c r="J23" s="175" t="n">
        <v>0</v>
      </c>
      <c r="K23" s="176" t="n">
        <v>1153</v>
      </c>
      <c r="L23" s="177" t="n">
        <v>1408</v>
      </c>
      <c r="M23" s="178" t="n">
        <v>2561</v>
      </c>
      <c r="N23" s="179" t="n">
        <v>0.00117232703941875</v>
      </c>
      <c r="P23" s="143" t="s">
        <v>114</v>
      </c>
      <c r="Q23" s="143" t="n">
        <v>1.1</v>
      </c>
      <c r="R23" s="143" t="s">
        <v>114</v>
      </c>
      <c r="S23" s="143" t="n">
        <v>0.77</v>
      </c>
      <c r="T23" s="143" t="s">
        <v>114</v>
      </c>
      <c r="U23" s="143" t="n">
        <v>1.71</v>
      </c>
    </row>
    <row r="24" customFormat="false" ht="13.15" hidden="false" customHeight="true" outlineLevel="0" collapsed="false">
      <c r="A24" s="168" t="s">
        <v>116</v>
      </c>
      <c r="B24" s="189" t="s">
        <v>117</v>
      </c>
      <c r="C24" s="181" t="n">
        <v>1276</v>
      </c>
      <c r="D24" s="182" t="n">
        <v>1285</v>
      </c>
      <c r="E24" s="182" t="n">
        <v>2561</v>
      </c>
      <c r="F24" s="183" t="n">
        <v>0.119484234939318</v>
      </c>
      <c r="G24" s="186" t="n">
        <v>1</v>
      </c>
      <c r="H24" s="188" t="n">
        <v>0</v>
      </c>
      <c r="I24" s="174" t="n">
        <v>1</v>
      </c>
      <c r="J24" s="175" t="n">
        <v>0.00242924814769829</v>
      </c>
      <c r="K24" s="176" t="n">
        <v>1277</v>
      </c>
      <c r="L24" s="177" t="n">
        <v>1285</v>
      </c>
      <c r="M24" s="178" t="n">
        <v>2562</v>
      </c>
      <c r="N24" s="179" t="n">
        <v>0.00117278480085546</v>
      </c>
      <c r="P24" s="143" t="s">
        <v>116</v>
      </c>
      <c r="Q24" s="143" t="n">
        <v>1.1</v>
      </c>
      <c r="R24" s="143" t="s">
        <v>116</v>
      </c>
      <c r="S24" s="143" t="n">
        <v>0.85</v>
      </c>
      <c r="T24" s="143" t="s">
        <v>116</v>
      </c>
      <c r="U24" s="143" t="n">
        <v>1.56</v>
      </c>
    </row>
    <row r="25" customFormat="false" ht="13.15" hidden="false" customHeight="true" outlineLevel="0" collapsed="false">
      <c r="A25" s="168" t="s">
        <v>118</v>
      </c>
      <c r="B25" s="180" t="s">
        <v>119</v>
      </c>
      <c r="C25" s="181" t="n">
        <v>1421</v>
      </c>
      <c r="D25" s="182" t="n">
        <v>1125</v>
      </c>
      <c r="E25" s="182" t="n">
        <v>2546</v>
      </c>
      <c r="F25" s="183" t="n">
        <v>0.118784405371145</v>
      </c>
      <c r="G25" s="186" t="n">
        <v>0</v>
      </c>
      <c r="H25" s="187" t="n">
        <v>0</v>
      </c>
      <c r="I25" s="174" t="n">
        <v>0</v>
      </c>
      <c r="J25" s="175" t="n">
        <v>0</v>
      </c>
      <c r="K25" s="176" t="n">
        <v>1421</v>
      </c>
      <c r="L25" s="177" t="n">
        <v>1125</v>
      </c>
      <c r="M25" s="178" t="n">
        <v>2546</v>
      </c>
      <c r="N25" s="179" t="n">
        <v>0.00116546061786808</v>
      </c>
      <c r="P25" s="143" t="s">
        <v>118</v>
      </c>
      <c r="Q25" s="143" t="n">
        <v>1.1</v>
      </c>
      <c r="R25" s="143" t="s">
        <v>118</v>
      </c>
      <c r="S25" s="143" t="n">
        <v>0.95</v>
      </c>
      <c r="T25" s="143" t="s">
        <v>118</v>
      </c>
      <c r="U25" s="143" t="n">
        <v>1.37</v>
      </c>
    </row>
    <row r="26" customFormat="false" ht="13.15" hidden="false" customHeight="true" outlineLevel="0" collapsed="false">
      <c r="A26" s="168" t="s">
        <v>120</v>
      </c>
      <c r="B26" s="189" t="s">
        <v>121</v>
      </c>
      <c r="C26" s="181" t="n">
        <v>588</v>
      </c>
      <c r="D26" s="182" t="n">
        <v>1269</v>
      </c>
      <c r="E26" s="182" t="n">
        <v>1857</v>
      </c>
      <c r="F26" s="183" t="n">
        <v>0.0866389005397552</v>
      </c>
      <c r="G26" s="186" t="n">
        <v>71</v>
      </c>
      <c r="H26" s="188" t="n">
        <v>1</v>
      </c>
      <c r="I26" s="174" t="n">
        <v>72</v>
      </c>
      <c r="J26" s="175" t="n">
        <v>0.174905866634277</v>
      </c>
      <c r="K26" s="176" t="n">
        <v>659</v>
      </c>
      <c r="L26" s="177" t="n">
        <v>1270</v>
      </c>
      <c r="M26" s="178" t="n">
        <v>1929</v>
      </c>
      <c r="N26" s="179" t="n">
        <v>0.000883021811416937</v>
      </c>
      <c r="P26" s="143" t="s">
        <v>120</v>
      </c>
      <c r="Q26" s="143" t="n">
        <v>0.83</v>
      </c>
      <c r="R26" s="143" t="s">
        <v>120</v>
      </c>
      <c r="S26" s="143" t="n">
        <v>0.44</v>
      </c>
      <c r="T26" s="143" t="s">
        <v>120</v>
      </c>
      <c r="U26" s="143" t="n">
        <v>1.54</v>
      </c>
    </row>
    <row r="27" customFormat="false" ht="13.15" hidden="false" customHeight="true" outlineLevel="0" collapsed="false">
      <c r="A27" s="168" t="s">
        <v>122</v>
      </c>
      <c r="B27" s="189" t="s">
        <v>123</v>
      </c>
      <c r="C27" s="181" t="n">
        <v>811</v>
      </c>
      <c r="D27" s="182" t="n">
        <v>944</v>
      </c>
      <c r="E27" s="182" t="n">
        <v>1755</v>
      </c>
      <c r="F27" s="183" t="n">
        <v>0.0818800594761822</v>
      </c>
      <c r="G27" s="186" t="n">
        <v>4</v>
      </c>
      <c r="H27" s="187" t="n">
        <v>0</v>
      </c>
      <c r="I27" s="174" t="n">
        <v>4</v>
      </c>
      <c r="J27" s="175" t="n">
        <v>0.00971699259079315</v>
      </c>
      <c r="K27" s="176" t="n">
        <v>815</v>
      </c>
      <c r="L27" s="177" t="n">
        <v>944</v>
      </c>
      <c r="M27" s="178" t="n">
        <v>1759</v>
      </c>
      <c r="N27" s="179" t="n">
        <v>0.000805202367175942</v>
      </c>
      <c r="P27" s="143" t="s">
        <v>122</v>
      </c>
      <c r="Q27" s="143" t="n">
        <v>0.76</v>
      </c>
      <c r="R27" s="143" t="s">
        <v>122</v>
      </c>
      <c r="S27" s="143" t="n">
        <v>0.54</v>
      </c>
      <c r="T27" s="143" t="s">
        <v>122</v>
      </c>
      <c r="U27" s="143" t="n">
        <v>1.15</v>
      </c>
    </row>
    <row r="28" customFormat="false" ht="13.15" hidden="false" customHeight="true" outlineLevel="0" collapsed="false">
      <c r="A28" s="168" t="s">
        <v>124</v>
      </c>
      <c r="B28" s="189" t="s">
        <v>125</v>
      </c>
      <c r="C28" s="181" t="n">
        <v>766</v>
      </c>
      <c r="D28" s="182" t="n">
        <v>915</v>
      </c>
      <c r="E28" s="182" t="n">
        <v>1681</v>
      </c>
      <c r="F28" s="183" t="n">
        <v>0.0784275669398646</v>
      </c>
      <c r="G28" s="186" t="n">
        <v>57</v>
      </c>
      <c r="H28" s="187" t="n">
        <v>0</v>
      </c>
      <c r="I28" s="174" t="n">
        <v>57</v>
      </c>
      <c r="J28" s="175" t="n">
        <v>0.138467144418802</v>
      </c>
      <c r="K28" s="176" t="n">
        <v>823</v>
      </c>
      <c r="L28" s="177" t="n">
        <v>915</v>
      </c>
      <c r="M28" s="178" t="n">
        <v>1738</v>
      </c>
      <c r="N28" s="179" t="n">
        <v>0.000795589377004995</v>
      </c>
      <c r="P28" s="143" t="s">
        <v>124</v>
      </c>
      <c r="Q28" s="143" t="n">
        <v>0.75</v>
      </c>
      <c r="R28" s="143" t="s">
        <v>124</v>
      </c>
      <c r="S28" s="143" t="n">
        <v>0.55</v>
      </c>
      <c r="T28" s="143" t="s">
        <v>124</v>
      </c>
      <c r="U28" s="143" t="n">
        <v>1.11</v>
      </c>
    </row>
    <row r="29" customFormat="false" ht="13.15" hidden="false" customHeight="true" outlineLevel="0" collapsed="false">
      <c r="A29" s="168" t="s">
        <v>126</v>
      </c>
      <c r="B29" s="180" t="s">
        <v>127</v>
      </c>
      <c r="C29" s="181" t="n">
        <v>978</v>
      </c>
      <c r="D29" s="182" t="n">
        <v>583</v>
      </c>
      <c r="E29" s="182" t="n">
        <v>1561</v>
      </c>
      <c r="F29" s="183" t="n">
        <v>0.0728289303944846</v>
      </c>
      <c r="G29" s="186" t="n">
        <v>2</v>
      </c>
      <c r="H29" s="187" t="n">
        <v>0</v>
      </c>
      <c r="I29" s="174" t="n">
        <v>2</v>
      </c>
      <c r="J29" s="175" t="n">
        <v>0.00485849629539658</v>
      </c>
      <c r="K29" s="176" t="n">
        <v>980</v>
      </c>
      <c r="L29" s="177" t="n">
        <v>583</v>
      </c>
      <c r="M29" s="178" t="n">
        <v>1563</v>
      </c>
      <c r="N29" s="179" t="n">
        <v>0.000715481125580442</v>
      </c>
      <c r="P29" s="143" t="s">
        <v>126</v>
      </c>
      <c r="Q29" s="143" t="n">
        <v>0.67</v>
      </c>
      <c r="R29" s="143" t="s">
        <v>126</v>
      </c>
      <c r="S29" s="143" t="n">
        <v>0.65</v>
      </c>
      <c r="T29" s="143" t="s">
        <v>126</v>
      </c>
      <c r="U29" s="143" t="n">
        <v>0.71</v>
      </c>
    </row>
    <row r="30" customFormat="false" ht="13.15" hidden="false" customHeight="true" outlineLevel="0" collapsed="false">
      <c r="A30" s="168" t="s">
        <v>128</v>
      </c>
      <c r="B30" s="189" t="s">
        <v>129</v>
      </c>
      <c r="C30" s="181" t="n">
        <v>1166</v>
      </c>
      <c r="D30" s="182" t="n">
        <v>147</v>
      </c>
      <c r="E30" s="182" t="n">
        <v>1313</v>
      </c>
      <c r="F30" s="183" t="n">
        <v>0.061258414867366</v>
      </c>
      <c r="G30" s="186" t="n">
        <v>214</v>
      </c>
      <c r="H30" s="187" t="n">
        <v>1</v>
      </c>
      <c r="I30" s="174" t="n">
        <v>215</v>
      </c>
      <c r="J30" s="175" t="n">
        <v>0.522288351755132</v>
      </c>
      <c r="K30" s="176" t="n">
        <v>1380</v>
      </c>
      <c r="L30" s="177" t="n">
        <v>148</v>
      </c>
      <c r="M30" s="178" t="n">
        <v>1528</v>
      </c>
      <c r="N30" s="179" t="n">
        <v>0.000699459475295531</v>
      </c>
      <c r="P30" s="143" t="s">
        <v>128</v>
      </c>
      <c r="Q30" s="143" t="n">
        <v>0.66</v>
      </c>
      <c r="R30" s="143" t="s">
        <v>128</v>
      </c>
      <c r="S30" s="143" t="n">
        <v>0.92</v>
      </c>
      <c r="T30" s="143" t="s">
        <v>128</v>
      </c>
      <c r="U30" s="143" t="n">
        <v>0.18</v>
      </c>
    </row>
    <row r="31" customFormat="false" ht="13.15" hidden="false" customHeight="true" outlineLevel="0" collapsed="false">
      <c r="A31" s="168" t="s">
        <v>130</v>
      </c>
      <c r="B31" s="180" t="s">
        <v>131</v>
      </c>
      <c r="C31" s="181" t="n">
        <v>485</v>
      </c>
      <c r="D31" s="182" t="n">
        <v>743</v>
      </c>
      <c r="E31" s="182" t="n">
        <v>1228</v>
      </c>
      <c r="F31" s="183" t="n">
        <v>0.0572927139810552</v>
      </c>
      <c r="G31" s="186" t="n">
        <v>0</v>
      </c>
      <c r="H31" s="188" t="n">
        <v>0</v>
      </c>
      <c r="I31" s="174" t="n">
        <v>0</v>
      </c>
      <c r="J31" s="175" t="n">
        <v>0</v>
      </c>
      <c r="K31" s="176" t="n">
        <v>485</v>
      </c>
      <c r="L31" s="177" t="n">
        <v>743</v>
      </c>
      <c r="M31" s="178" t="n">
        <v>1228</v>
      </c>
      <c r="N31" s="179" t="n">
        <v>0.00056213104428201</v>
      </c>
      <c r="P31" s="143" t="s">
        <v>130</v>
      </c>
      <c r="Q31" s="143" t="n">
        <v>0.53</v>
      </c>
      <c r="R31" s="143" t="s">
        <v>130</v>
      </c>
      <c r="S31" s="143" t="n">
        <v>0.32</v>
      </c>
      <c r="T31" s="143" t="s">
        <v>130</v>
      </c>
      <c r="U31" s="143" t="n">
        <v>0.9</v>
      </c>
    </row>
    <row r="32" customFormat="false" ht="13.15" hidden="false" customHeight="true" outlineLevel="0" collapsed="false">
      <c r="A32" s="168" t="s">
        <v>132</v>
      </c>
      <c r="B32" s="180" t="s">
        <v>133</v>
      </c>
      <c r="C32" s="181" t="n">
        <v>753</v>
      </c>
      <c r="D32" s="182" t="n">
        <v>370</v>
      </c>
      <c r="E32" s="182" t="n">
        <v>1123</v>
      </c>
      <c r="F32" s="183" t="n">
        <v>0.0523939070038477</v>
      </c>
      <c r="G32" s="186" t="n">
        <v>12</v>
      </c>
      <c r="H32" s="187" t="n">
        <v>0</v>
      </c>
      <c r="I32" s="174" t="n">
        <v>12</v>
      </c>
      <c r="J32" s="175" t="n">
        <v>0.0291509777723795</v>
      </c>
      <c r="K32" s="176" t="n">
        <v>765</v>
      </c>
      <c r="L32" s="177" t="n">
        <v>370</v>
      </c>
      <c r="M32" s="178" t="n">
        <v>1135</v>
      </c>
      <c r="N32" s="179" t="n">
        <v>0.000519559230667819</v>
      </c>
      <c r="P32" s="143" t="s">
        <v>132</v>
      </c>
      <c r="Q32" s="143" t="n">
        <v>0.49</v>
      </c>
      <c r="R32" s="143" t="s">
        <v>132</v>
      </c>
      <c r="S32" s="143" t="n">
        <v>0.51</v>
      </c>
      <c r="T32" s="143" t="s">
        <v>132</v>
      </c>
      <c r="U32" s="143" t="n">
        <v>0.45</v>
      </c>
    </row>
    <row r="33" customFormat="false" ht="13.15" hidden="false" customHeight="true" outlineLevel="0" collapsed="false">
      <c r="A33" s="168" t="s">
        <v>134</v>
      </c>
      <c r="B33" s="180" t="s">
        <v>135</v>
      </c>
      <c r="C33" s="181" t="n">
        <v>1037</v>
      </c>
      <c r="D33" s="182" t="n">
        <v>64</v>
      </c>
      <c r="E33" s="182" t="n">
        <v>1101</v>
      </c>
      <c r="F33" s="183" t="n">
        <v>0.0513674903038613</v>
      </c>
      <c r="G33" s="186" t="n">
        <v>60</v>
      </c>
      <c r="H33" s="188" t="n">
        <v>0</v>
      </c>
      <c r="I33" s="174" t="n">
        <v>60</v>
      </c>
      <c r="J33" s="175" t="n">
        <v>0.145754888861897</v>
      </c>
      <c r="K33" s="176" t="n">
        <v>1097</v>
      </c>
      <c r="L33" s="177" t="n">
        <v>64</v>
      </c>
      <c r="M33" s="178" t="n">
        <v>1161</v>
      </c>
      <c r="N33" s="179" t="n">
        <v>0.000531461028022324</v>
      </c>
      <c r="P33" s="143" t="s">
        <v>134</v>
      </c>
      <c r="Q33" s="143" t="n">
        <v>0.5</v>
      </c>
      <c r="R33" s="143" t="s">
        <v>134</v>
      </c>
      <c r="S33" s="143" t="n">
        <v>0.73</v>
      </c>
      <c r="T33" s="143" t="s">
        <v>134</v>
      </c>
      <c r="U33" s="143" t="n">
        <v>0.08</v>
      </c>
    </row>
    <row r="34" customFormat="false" ht="13.15" hidden="false" customHeight="true" outlineLevel="0" collapsed="false">
      <c r="A34" s="168" t="s">
        <v>136</v>
      </c>
      <c r="B34" s="189" t="s">
        <v>137</v>
      </c>
      <c r="C34" s="181" t="n">
        <v>459</v>
      </c>
      <c r="D34" s="182" t="n">
        <v>443</v>
      </c>
      <c r="E34" s="182" t="n">
        <v>902</v>
      </c>
      <c r="F34" s="183" t="n">
        <v>0.0420830846994395</v>
      </c>
      <c r="G34" s="186" t="n">
        <v>0</v>
      </c>
      <c r="H34" s="187" t="n">
        <v>0</v>
      </c>
      <c r="I34" s="174" t="n">
        <v>0</v>
      </c>
      <c r="J34" s="175" t="n">
        <v>0</v>
      </c>
      <c r="K34" s="176" t="n">
        <v>459</v>
      </c>
      <c r="L34" s="177" t="n">
        <v>443</v>
      </c>
      <c r="M34" s="178" t="n">
        <v>902</v>
      </c>
      <c r="N34" s="179" t="n">
        <v>0.000412900815913985</v>
      </c>
      <c r="P34" s="143" t="s">
        <v>136</v>
      </c>
      <c r="Q34" s="143" t="n">
        <v>0.39</v>
      </c>
      <c r="R34" s="143" t="s">
        <v>136</v>
      </c>
      <c r="S34" s="143" t="n">
        <v>0.31</v>
      </c>
      <c r="T34" s="143" t="s">
        <v>136</v>
      </c>
      <c r="U34" s="143" t="n">
        <v>0.54</v>
      </c>
    </row>
    <row r="35" customFormat="false" ht="13.15" hidden="false" customHeight="true" outlineLevel="0" collapsed="false">
      <c r="A35" s="168" t="s">
        <v>138</v>
      </c>
      <c r="B35" s="189" t="s">
        <v>139</v>
      </c>
      <c r="C35" s="181" t="n">
        <v>604</v>
      </c>
      <c r="D35" s="182" t="n">
        <v>218</v>
      </c>
      <c r="E35" s="182" t="n">
        <v>822</v>
      </c>
      <c r="F35" s="183" t="n">
        <v>0.0383506603358529</v>
      </c>
      <c r="G35" s="186" t="n">
        <v>3</v>
      </c>
      <c r="H35" s="187" t="n">
        <v>0</v>
      </c>
      <c r="I35" s="174" t="n">
        <v>3</v>
      </c>
      <c r="J35" s="175" t="n">
        <v>0.00728774444309486</v>
      </c>
      <c r="K35" s="176" t="n">
        <v>607</v>
      </c>
      <c r="L35" s="177" t="n">
        <v>218</v>
      </c>
      <c r="M35" s="178" t="n">
        <v>825</v>
      </c>
      <c r="N35" s="179" t="n">
        <v>0.000377653185287181</v>
      </c>
      <c r="P35" s="143" t="s">
        <v>138</v>
      </c>
      <c r="Q35" s="143" t="n">
        <v>0.36</v>
      </c>
      <c r="R35" s="143" t="s">
        <v>138</v>
      </c>
      <c r="S35" s="143" t="n">
        <v>0.41</v>
      </c>
      <c r="T35" s="143" t="s">
        <v>138</v>
      </c>
      <c r="U35" s="143" t="n">
        <v>0.27</v>
      </c>
    </row>
    <row r="36" customFormat="false" ht="13.15" hidden="false" customHeight="true" outlineLevel="0" collapsed="false">
      <c r="A36" s="168" t="s">
        <v>140</v>
      </c>
      <c r="B36" s="189" t="s">
        <v>141</v>
      </c>
      <c r="C36" s="181" t="n">
        <v>475</v>
      </c>
      <c r="D36" s="182" t="n">
        <v>312</v>
      </c>
      <c r="E36" s="182" t="n">
        <v>787</v>
      </c>
      <c r="F36" s="183" t="n">
        <v>0.0367177246767837</v>
      </c>
      <c r="G36" s="186" t="n">
        <v>1</v>
      </c>
      <c r="H36" s="188" t="n">
        <v>0</v>
      </c>
      <c r="I36" s="174" t="n">
        <v>1</v>
      </c>
      <c r="J36" s="175" t="n">
        <v>0.00242924814769829</v>
      </c>
      <c r="K36" s="176" t="n">
        <v>476</v>
      </c>
      <c r="L36" s="177" t="n">
        <v>312</v>
      </c>
      <c r="M36" s="178" t="n">
        <v>788</v>
      </c>
      <c r="N36" s="179" t="n">
        <v>0.000360716012128847</v>
      </c>
      <c r="P36" s="143" t="s">
        <v>140</v>
      </c>
      <c r="Q36" s="143" t="n">
        <v>0.34</v>
      </c>
      <c r="R36" s="143" t="s">
        <v>140</v>
      </c>
      <c r="S36" s="143" t="n">
        <v>0.32</v>
      </c>
      <c r="T36" s="143" t="s">
        <v>140</v>
      </c>
      <c r="U36" s="143" t="n">
        <v>0.38</v>
      </c>
    </row>
    <row r="37" customFormat="false" ht="13.15" hidden="false" customHeight="true" outlineLevel="0" collapsed="false">
      <c r="A37" s="168" t="s">
        <v>142</v>
      </c>
      <c r="B37" s="189" t="s">
        <v>143</v>
      </c>
      <c r="C37" s="181" t="n">
        <v>636</v>
      </c>
      <c r="D37" s="182" t="n">
        <v>91</v>
      </c>
      <c r="E37" s="182" t="n">
        <v>727</v>
      </c>
      <c r="F37" s="183" t="n">
        <v>0.0339184064040937</v>
      </c>
      <c r="G37" s="186" t="n">
        <v>27</v>
      </c>
      <c r="H37" s="188" t="n">
        <v>0</v>
      </c>
      <c r="I37" s="174" t="n">
        <v>27</v>
      </c>
      <c r="J37" s="175" t="n">
        <v>0.0655896999878538</v>
      </c>
      <c r="K37" s="176" t="n">
        <v>663</v>
      </c>
      <c r="L37" s="177" t="n">
        <v>91</v>
      </c>
      <c r="M37" s="178" t="n">
        <v>754</v>
      </c>
      <c r="N37" s="179" t="n">
        <v>0.000345152123280648</v>
      </c>
      <c r="P37" s="143" t="s">
        <v>142</v>
      </c>
      <c r="Q37" s="143" t="n">
        <v>0.33</v>
      </c>
      <c r="R37" s="143" t="s">
        <v>142</v>
      </c>
      <c r="S37" s="143" t="n">
        <v>0.44</v>
      </c>
      <c r="T37" s="143" t="s">
        <v>142</v>
      </c>
      <c r="U37" s="143" t="n">
        <v>0.11</v>
      </c>
    </row>
    <row r="38" customFormat="false" ht="13.15" hidden="false" customHeight="true" outlineLevel="0" collapsed="false">
      <c r="A38" s="168" t="s">
        <v>144</v>
      </c>
      <c r="B38" s="189" t="s">
        <v>145</v>
      </c>
      <c r="C38" s="181" t="n">
        <v>238</v>
      </c>
      <c r="D38" s="182" t="n">
        <v>416</v>
      </c>
      <c r="E38" s="182" t="n">
        <v>654</v>
      </c>
      <c r="F38" s="183" t="n">
        <v>0.0305125691723209</v>
      </c>
      <c r="G38" s="186" t="n">
        <v>3</v>
      </c>
      <c r="H38" s="188" t="n">
        <v>0</v>
      </c>
      <c r="I38" s="174" t="n">
        <v>3</v>
      </c>
      <c r="J38" s="175" t="n">
        <v>0.00728774444309486</v>
      </c>
      <c r="K38" s="176" t="n">
        <v>241</v>
      </c>
      <c r="L38" s="177" t="n">
        <v>416</v>
      </c>
      <c r="M38" s="178" t="n">
        <v>657</v>
      </c>
      <c r="N38" s="179" t="n">
        <v>0.00030074926391961</v>
      </c>
      <c r="Q38" s="143" t="n">
        <v>0.28</v>
      </c>
      <c r="S38" s="143" t="n">
        <v>0.16</v>
      </c>
      <c r="U38" s="143" t="n">
        <v>0.51</v>
      </c>
    </row>
    <row r="39" customFormat="false" ht="13.15" hidden="false" customHeight="true" outlineLevel="0" collapsed="false">
      <c r="A39" s="190" t="s">
        <v>146</v>
      </c>
      <c r="B39" s="191"/>
      <c r="C39" s="192" t="n">
        <v>6901</v>
      </c>
      <c r="D39" s="193" t="n">
        <v>5555</v>
      </c>
      <c r="E39" s="182" t="n">
        <v>12456</v>
      </c>
      <c r="F39" s="194" t="n">
        <v>0.581138473410442</v>
      </c>
      <c r="G39" s="195" t="n">
        <v>133</v>
      </c>
      <c r="H39" s="196" t="n">
        <v>2</v>
      </c>
      <c r="I39" s="197" t="n">
        <v>135</v>
      </c>
      <c r="J39" s="198" t="n">
        <v>0.327948499939269</v>
      </c>
      <c r="K39" s="199" t="n">
        <v>7034</v>
      </c>
      <c r="L39" s="200" t="n">
        <v>5557</v>
      </c>
      <c r="M39" s="201" t="n">
        <v>12591</v>
      </c>
      <c r="N39" s="202" t="n">
        <v>0.00576367424963745</v>
      </c>
      <c r="P39" s="143" t="s">
        <v>146</v>
      </c>
      <c r="Q39" s="143" t="n">
        <v>5.43</v>
      </c>
      <c r="R39" s="143" t="s">
        <v>146</v>
      </c>
      <c r="S39" s="143" t="n">
        <v>4.7</v>
      </c>
      <c r="T39" s="143" t="s">
        <v>146</v>
      </c>
      <c r="U39" s="143" t="n">
        <v>6.76</v>
      </c>
    </row>
    <row r="40" customFormat="false" ht="13.15" hidden="false" customHeight="true" outlineLevel="0" collapsed="false">
      <c r="A40" s="203" t="s">
        <v>147</v>
      </c>
      <c r="B40" s="203"/>
      <c r="C40" s="204" t="n">
        <v>129329</v>
      </c>
      <c r="D40" s="205" t="n">
        <v>82063</v>
      </c>
      <c r="E40" s="205" t="n">
        <v>211392</v>
      </c>
      <c r="F40" s="206" t="n">
        <v>9.86255813834138</v>
      </c>
      <c r="G40" s="207" t="n">
        <v>20410</v>
      </c>
      <c r="H40" s="208" t="n">
        <v>156</v>
      </c>
      <c r="I40" s="209" t="n">
        <v>20566</v>
      </c>
      <c r="J40" s="210" t="n">
        <v>49.959917405563</v>
      </c>
      <c r="K40" s="211" t="n">
        <v>149739</v>
      </c>
      <c r="L40" s="212" t="n">
        <v>82219</v>
      </c>
      <c r="M40" s="213" t="n">
        <v>231958</v>
      </c>
      <c r="N40" s="214" t="n">
        <v>0.106181427336781</v>
      </c>
    </row>
    <row r="41" s="224" customFormat="true" ht="13.15" hidden="false" customHeight="true" outlineLevel="0" collapsed="false">
      <c r="A41" s="215" t="s">
        <v>148</v>
      </c>
      <c r="B41" s="215"/>
      <c r="C41" s="216" t="n">
        <v>1139631</v>
      </c>
      <c r="D41" s="217" t="n">
        <v>1003748</v>
      </c>
      <c r="E41" s="217" t="n">
        <v>2143379</v>
      </c>
      <c r="F41" s="218" t="n">
        <v>100</v>
      </c>
      <c r="G41" s="219" t="n">
        <v>40782</v>
      </c>
      <c r="H41" s="220" t="n">
        <v>383</v>
      </c>
      <c r="I41" s="220" t="n">
        <v>41165</v>
      </c>
      <c r="J41" s="221" t="n">
        <v>100</v>
      </c>
      <c r="K41" s="222" t="n">
        <v>1180413</v>
      </c>
      <c r="L41" s="220" t="n">
        <v>1004131</v>
      </c>
      <c r="M41" s="223" t="n">
        <v>2184544</v>
      </c>
      <c r="N41" s="214" t="n">
        <v>1</v>
      </c>
      <c r="P41" s="143" t="s">
        <v>92</v>
      </c>
      <c r="Q41" s="143" t="n">
        <v>51.6</v>
      </c>
      <c r="R41" s="143" t="s">
        <v>92</v>
      </c>
      <c r="S41" s="143" t="n">
        <v>52.04</v>
      </c>
      <c r="T41" s="143" t="s">
        <v>92</v>
      </c>
      <c r="U41" s="143" t="n">
        <v>50.78</v>
      </c>
    </row>
    <row r="42" customFormat="false" ht="12.75" hidden="false" customHeight="false" outlineLevel="0" collapsed="false">
      <c r="A42" s="225"/>
      <c r="B42" s="226"/>
      <c r="C42" s="227"/>
      <c r="D42" s="227"/>
      <c r="E42" s="227"/>
      <c r="F42" s="228"/>
      <c r="P42" s="143" t="s">
        <v>94</v>
      </c>
      <c r="Q42" s="143" t="n">
        <v>7.6</v>
      </c>
      <c r="R42" s="143" t="s">
        <v>94</v>
      </c>
      <c r="S42" s="143" t="n">
        <v>11.71</v>
      </c>
      <c r="T42" s="224" t="s">
        <v>96</v>
      </c>
      <c r="U42" s="224" t="n">
        <v>7.62</v>
      </c>
    </row>
    <row r="43" customFormat="false" ht="12.75" hidden="false" customHeight="false" outlineLevel="0" collapsed="false">
      <c r="A43" s="229" t="s">
        <v>149</v>
      </c>
      <c r="C43" s="230"/>
      <c r="D43" s="230"/>
      <c r="E43" s="230"/>
      <c r="F43" s="230"/>
      <c r="I43" s="231"/>
      <c r="P43" s="143" t="s">
        <v>146</v>
      </c>
      <c r="Q43" s="143" t="n">
        <v>5.43</v>
      </c>
      <c r="R43" s="224" t="s">
        <v>100</v>
      </c>
      <c r="S43" s="224" t="n">
        <v>5.55</v>
      </c>
      <c r="T43" s="143" t="s">
        <v>146</v>
      </c>
      <c r="U43" s="143" t="n">
        <v>6.76</v>
      </c>
    </row>
    <row r="44" customFormat="false" ht="12.75" hidden="false" customHeight="false" outlineLevel="0" collapsed="false">
      <c r="F44" s="227"/>
      <c r="G44" s="227"/>
      <c r="H44" s="227"/>
      <c r="I44" s="146"/>
      <c r="P44" s="143" t="s">
        <v>98</v>
      </c>
      <c r="Q44" s="143" t="n">
        <v>4.39</v>
      </c>
      <c r="R44" s="143" t="s">
        <v>146</v>
      </c>
      <c r="S44" s="143" t="n">
        <v>4.7</v>
      </c>
      <c r="T44" s="143" t="s">
        <v>98</v>
      </c>
      <c r="U44" s="143" t="n">
        <v>6.66</v>
      </c>
    </row>
    <row r="45" customFormat="false" ht="12.75" hidden="false" customHeight="false" outlineLevel="0" collapsed="false">
      <c r="A45" s="231"/>
      <c r="P45" s="143" t="s">
        <v>96</v>
      </c>
      <c r="Q45" s="143" t="n">
        <v>4.36</v>
      </c>
      <c r="R45" s="143" t="s">
        <v>106</v>
      </c>
      <c r="S45" s="143" t="n">
        <v>3.82</v>
      </c>
      <c r="T45" s="143" t="s">
        <v>108</v>
      </c>
      <c r="U45" s="143" t="n">
        <v>4.44</v>
      </c>
    </row>
    <row r="46" customFormat="false" ht="12.75" hidden="false" customHeight="false" outlineLevel="0" collapsed="false">
      <c r="A46" s="231"/>
      <c r="P46" s="143" t="s">
        <v>100</v>
      </c>
      <c r="Q46" s="143" t="n">
        <v>3.62</v>
      </c>
      <c r="R46" s="143" t="s">
        <v>104</v>
      </c>
      <c r="S46" s="143" t="n">
        <v>3.35</v>
      </c>
      <c r="T46" s="143" t="s">
        <v>102</v>
      </c>
      <c r="U46" s="143" t="n">
        <v>4.42</v>
      </c>
    </row>
    <row r="47" customFormat="false" ht="12.75" hidden="false" customHeight="false" outlineLevel="0" collapsed="false">
      <c r="A47" s="146"/>
      <c r="P47" s="143" t="s">
        <v>102</v>
      </c>
      <c r="Q47" s="143" t="n">
        <v>2.75</v>
      </c>
      <c r="R47" s="143" t="s">
        <v>98</v>
      </c>
      <c r="S47" s="143" t="n">
        <v>3.14</v>
      </c>
      <c r="T47" s="143" t="s">
        <v>110</v>
      </c>
      <c r="U47" s="143" t="n">
        <v>3.59</v>
      </c>
    </row>
    <row r="48" customFormat="false" ht="12.75" hidden="false" customHeight="false" outlineLevel="0" collapsed="false">
      <c r="P48" s="143" t="s">
        <v>106</v>
      </c>
      <c r="Q48" s="143" t="n">
        <v>2.59</v>
      </c>
      <c r="R48" s="143" t="s">
        <v>96</v>
      </c>
      <c r="S48" s="143" t="n">
        <v>2.57</v>
      </c>
      <c r="T48" s="143" t="s">
        <v>112</v>
      </c>
      <c r="U48" s="143" t="n">
        <v>2.14</v>
      </c>
    </row>
    <row r="49" customFormat="false" ht="12.75" hidden="false" customHeight="false" outlineLevel="0" collapsed="false">
      <c r="P49" s="143" t="s">
        <v>104</v>
      </c>
      <c r="Q49" s="143" t="n">
        <v>2.32</v>
      </c>
      <c r="R49" s="143" t="s">
        <v>102</v>
      </c>
      <c r="S49" s="143" t="n">
        <v>1.84</v>
      </c>
      <c r="T49" s="143" t="s">
        <v>114</v>
      </c>
      <c r="U49" s="143" t="n">
        <v>1.71</v>
      </c>
    </row>
    <row r="50" customFormat="false" ht="12.75" hidden="false" customHeight="false" outlineLevel="0" collapsed="false">
      <c r="P50" s="143" t="s">
        <v>108</v>
      </c>
      <c r="Q50" s="143" t="n">
        <v>2.18</v>
      </c>
      <c r="R50" s="143" t="s">
        <v>108</v>
      </c>
      <c r="S50" s="143" t="n">
        <v>0.95</v>
      </c>
      <c r="T50" s="143" t="s">
        <v>116</v>
      </c>
      <c r="U50" s="143" t="n">
        <v>1.56</v>
      </c>
    </row>
    <row r="51" customFormat="false" ht="12.75" hidden="false" customHeight="false" outlineLevel="0" collapsed="false">
      <c r="P51" s="143" t="s">
        <v>110</v>
      </c>
      <c r="Q51" s="143" t="n">
        <v>1.75</v>
      </c>
      <c r="R51" s="143" t="s">
        <v>118</v>
      </c>
      <c r="S51" s="143" t="n">
        <v>0.95</v>
      </c>
      <c r="T51" s="143" t="s">
        <v>120</v>
      </c>
      <c r="U51" s="143" t="n">
        <v>1.54</v>
      </c>
    </row>
    <row r="52" customFormat="false" ht="12.75" hidden="false" customHeight="false" outlineLevel="0" collapsed="false">
      <c r="P52" s="143" t="s">
        <v>112</v>
      </c>
      <c r="Q52" s="143" t="n">
        <v>1.23</v>
      </c>
      <c r="R52" s="143" t="s">
        <v>128</v>
      </c>
      <c r="S52" s="143" t="n">
        <v>0.92</v>
      </c>
      <c r="T52" s="143" t="s">
        <v>118</v>
      </c>
      <c r="U52" s="143" t="n">
        <v>1.37</v>
      </c>
    </row>
    <row r="53" customFormat="false" ht="12.75" hidden="false" customHeight="false" outlineLevel="0" collapsed="false">
      <c r="P53" s="143" t="s">
        <v>114</v>
      </c>
      <c r="Q53" s="143" t="n">
        <v>1.1</v>
      </c>
      <c r="R53" s="143" t="s">
        <v>116</v>
      </c>
      <c r="S53" s="143" t="n">
        <v>0.85</v>
      </c>
      <c r="T53" s="143" t="s">
        <v>122</v>
      </c>
      <c r="U53" s="143" t="n">
        <v>1.15</v>
      </c>
    </row>
    <row r="54" customFormat="false" ht="12.75" hidden="false" customHeight="false" outlineLevel="0" collapsed="false">
      <c r="P54" s="143" t="s">
        <v>116</v>
      </c>
      <c r="Q54" s="143" t="n">
        <v>1.1</v>
      </c>
      <c r="R54" s="143" t="s">
        <v>114</v>
      </c>
      <c r="S54" s="143" t="n">
        <v>0.77</v>
      </c>
      <c r="T54" s="143" t="s">
        <v>124</v>
      </c>
      <c r="U54" s="143" t="n">
        <v>1.11</v>
      </c>
    </row>
    <row r="55" customFormat="false" ht="12.75" hidden="false" customHeight="false" outlineLevel="0" collapsed="false">
      <c r="P55" s="143" t="s">
        <v>118</v>
      </c>
      <c r="Q55" s="143" t="n">
        <v>1.1</v>
      </c>
      <c r="R55" s="143" t="s">
        <v>110</v>
      </c>
      <c r="S55" s="143" t="n">
        <v>0.73</v>
      </c>
      <c r="T55" s="143" t="s">
        <v>130</v>
      </c>
      <c r="U55" s="143" t="n">
        <v>0.9</v>
      </c>
    </row>
    <row r="56" customFormat="false" ht="12.75" hidden="false" customHeight="false" outlineLevel="0" collapsed="false">
      <c r="P56" s="143" t="s">
        <v>120</v>
      </c>
      <c r="Q56" s="143" t="n">
        <v>0.83</v>
      </c>
      <c r="R56" s="143" t="s">
        <v>112</v>
      </c>
      <c r="S56" s="143" t="n">
        <v>0.73</v>
      </c>
      <c r="T56" s="143" t="s">
        <v>126</v>
      </c>
      <c r="U56" s="143" t="n">
        <v>0.71</v>
      </c>
    </row>
    <row r="57" customFormat="false" ht="12.75" hidden="false" customHeight="false" outlineLevel="0" collapsed="false">
      <c r="P57" s="143" t="s">
        <v>122</v>
      </c>
      <c r="Q57" s="143" t="n">
        <v>0.76</v>
      </c>
      <c r="R57" s="143" t="s">
        <v>134</v>
      </c>
      <c r="S57" s="143" t="n">
        <v>0.73</v>
      </c>
      <c r="T57" s="143" t="s">
        <v>136</v>
      </c>
      <c r="U57" s="143" t="n">
        <v>0.54</v>
      </c>
    </row>
    <row r="58" customFormat="false" ht="12.75" hidden="false" customHeight="false" outlineLevel="0" collapsed="false">
      <c r="P58" s="224" t="s">
        <v>124</v>
      </c>
      <c r="Q58" s="224" t="n">
        <v>0.75</v>
      </c>
      <c r="R58" s="143" t="s">
        <v>126</v>
      </c>
      <c r="S58" s="143" t="n">
        <v>0.65</v>
      </c>
      <c r="U58" s="143" t="n">
        <v>0.51</v>
      </c>
    </row>
    <row r="59" customFormat="false" ht="12.75" hidden="false" customHeight="false" outlineLevel="0" collapsed="false">
      <c r="P59" s="143" t="s">
        <v>126</v>
      </c>
      <c r="Q59" s="143" t="n">
        <v>0.67</v>
      </c>
      <c r="R59" s="143" t="s">
        <v>124</v>
      </c>
      <c r="S59" s="143" t="n">
        <v>0.55</v>
      </c>
      <c r="T59" s="143" t="s">
        <v>104</v>
      </c>
      <c r="U59" s="143" t="n">
        <v>0.47</v>
      </c>
    </row>
    <row r="60" customFormat="false" ht="12.75" hidden="false" customHeight="false" outlineLevel="0" collapsed="false">
      <c r="P60" s="143" t="s">
        <v>128</v>
      </c>
      <c r="Q60" s="143" t="n">
        <v>0.66</v>
      </c>
      <c r="R60" s="143" t="s">
        <v>122</v>
      </c>
      <c r="S60" s="143" t="n">
        <v>0.54</v>
      </c>
      <c r="T60" s="143" t="s">
        <v>132</v>
      </c>
      <c r="U60" s="143" t="n">
        <v>0.45</v>
      </c>
    </row>
    <row r="61" customFormat="false" ht="12.75" hidden="false" customHeight="false" outlineLevel="0" collapsed="false">
      <c r="P61" s="143" t="s">
        <v>130</v>
      </c>
      <c r="Q61" s="143" t="n">
        <v>0.53</v>
      </c>
      <c r="R61" s="143" t="s">
        <v>132</v>
      </c>
      <c r="S61" s="143" t="n">
        <v>0.51</v>
      </c>
      <c r="T61" s="143" t="s">
        <v>140</v>
      </c>
      <c r="U61" s="143" t="n">
        <v>0.38</v>
      </c>
    </row>
    <row r="62" customFormat="false" ht="12.75" hidden="false" customHeight="false" outlineLevel="0" collapsed="false">
      <c r="P62" s="143" t="s">
        <v>134</v>
      </c>
      <c r="Q62" s="143" t="n">
        <v>0.5</v>
      </c>
      <c r="R62" s="143" t="s">
        <v>120</v>
      </c>
      <c r="S62" s="143" t="n">
        <v>0.44</v>
      </c>
      <c r="T62" s="143" t="s">
        <v>106</v>
      </c>
      <c r="U62" s="143" t="n">
        <v>0.34</v>
      </c>
    </row>
    <row r="63" customFormat="false" ht="12.75" hidden="false" customHeight="false" outlineLevel="0" collapsed="false">
      <c r="P63" s="143" t="s">
        <v>132</v>
      </c>
      <c r="Q63" s="143" t="n">
        <v>0.49</v>
      </c>
      <c r="R63" s="143" t="s">
        <v>142</v>
      </c>
      <c r="S63" s="143" t="n">
        <v>0.44</v>
      </c>
      <c r="T63" s="143" t="s">
        <v>138</v>
      </c>
      <c r="U63" s="143" t="n">
        <v>0.27</v>
      </c>
    </row>
    <row r="64" customFormat="false" ht="12.75" hidden="false" customHeight="false" outlineLevel="0" collapsed="false">
      <c r="P64" s="143" t="s">
        <v>136</v>
      </c>
      <c r="Q64" s="143" t="n">
        <v>0.39</v>
      </c>
      <c r="R64" s="143" t="s">
        <v>138</v>
      </c>
      <c r="S64" s="143" t="n">
        <v>0.41</v>
      </c>
      <c r="T64" s="143" t="s">
        <v>128</v>
      </c>
      <c r="U64" s="143" t="n">
        <v>0.18</v>
      </c>
    </row>
    <row r="65" customFormat="false" ht="12.75" hidden="false" customHeight="false" outlineLevel="0" collapsed="false">
      <c r="P65" s="143" t="s">
        <v>138</v>
      </c>
      <c r="Q65" s="143" t="n">
        <v>0.36</v>
      </c>
      <c r="R65" s="143" t="s">
        <v>130</v>
      </c>
      <c r="S65" s="143" t="n">
        <v>0.32</v>
      </c>
      <c r="T65" s="143" t="s">
        <v>100</v>
      </c>
      <c r="U65" s="143" t="n">
        <v>0.12</v>
      </c>
    </row>
    <row r="66" customFormat="false" ht="12.75" hidden="false" customHeight="false" outlineLevel="0" collapsed="false">
      <c r="P66" s="143" t="s">
        <v>140</v>
      </c>
      <c r="Q66" s="143" t="n">
        <v>0.34</v>
      </c>
      <c r="R66" s="143" t="s">
        <v>140</v>
      </c>
      <c r="S66" s="143" t="n">
        <v>0.32</v>
      </c>
      <c r="T66" s="143" t="s">
        <v>142</v>
      </c>
      <c r="U66" s="143" t="n">
        <v>0.11</v>
      </c>
    </row>
    <row r="67" customFormat="false" ht="12.75" hidden="false" customHeight="false" outlineLevel="0" collapsed="false">
      <c r="P67" s="143" t="s">
        <v>142</v>
      </c>
      <c r="Q67" s="143" t="n">
        <v>0.33</v>
      </c>
      <c r="R67" s="143" t="s">
        <v>136</v>
      </c>
      <c r="S67" s="143" t="n">
        <v>0.31</v>
      </c>
      <c r="T67" s="143" t="s">
        <v>94</v>
      </c>
      <c r="U67" s="143" t="n">
        <v>0.1</v>
      </c>
    </row>
    <row r="68" customFormat="false" ht="12.75" hidden="false" customHeight="false" outlineLevel="0" collapsed="false">
      <c r="Q68" s="143" t="n">
        <v>0.28</v>
      </c>
      <c r="S68" s="143" t="n">
        <v>0.16</v>
      </c>
      <c r="T68" s="143" t="s">
        <v>134</v>
      </c>
      <c r="U68" s="143" t="n">
        <v>0.08</v>
      </c>
    </row>
  </sheetData>
  <mergeCells count="15">
    <mergeCell ref="A1:N1"/>
    <mergeCell ref="A3:N3"/>
    <mergeCell ref="A4:N4"/>
    <mergeCell ref="A5:N5"/>
    <mergeCell ref="A6:N6"/>
    <mergeCell ref="A8:A10"/>
    <mergeCell ref="B8:B10"/>
    <mergeCell ref="C8:F8"/>
    <mergeCell ref="G8:J8"/>
    <mergeCell ref="K8:N8"/>
    <mergeCell ref="C9:F9"/>
    <mergeCell ref="G9:J9"/>
    <mergeCell ref="K9:N9"/>
    <mergeCell ref="A40:B40"/>
    <mergeCell ref="A41:B41"/>
  </mergeCells>
  <printOptions headings="false" gridLines="false" gridLinesSet="true" horizontalCentered="true" verticalCentered="false"/>
  <pageMargins left="0.511805555555556" right="0.511805555555556" top="0.35416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28"/>
  <sheetViews>
    <sheetView showFormulas="false" showGridLines="fals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L27"/>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1.28"/>
    <col collapsed="false" customWidth="true" hidden="false" outlineLevel="0" max="3" min="3" style="0" width="11.56"/>
    <col collapsed="false" customWidth="true" hidden="false" outlineLevel="0" max="4" min="4" style="0" width="6.85"/>
    <col collapsed="false" customWidth="true" hidden="false" outlineLevel="0" max="5" min="5" style="0" width="13.41"/>
    <col collapsed="false" customWidth="true" hidden="false" outlineLevel="0" max="6" min="6" style="0" width="5.56"/>
    <col collapsed="false" customWidth="true" hidden="false" outlineLevel="0" max="7" min="7" style="0" width="11.85"/>
    <col collapsed="false" customWidth="true" hidden="false" outlineLevel="0" max="8" min="8" style="0" width="5.56"/>
    <col collapsed="false" customWidth="true" hidden="false" outlineLevel="0" max="9" min="9" style="0" width="12.28"/>
    <col collapsed="false" customWidth="true" hidden="false" outlineLevel="0" max="10" min="10" style="0" width="5.56"/>
    <col collapsed="false" customWidth="true" hidden="false" outlineLevel="0" max="11" min="11" style="0" width="11.85"/>
    <col collapsed="false" customWidth="true" hidden="false" outlineLevel="0" max="12" min="12" style="0" width="11.28"/>
  </cols>
  <sheetData>
    <row r="1" customFormat="false" ht="15.75" hidden="false" customHeight="false" outlineLevel="0" collapsed="false">
      <c r="A1" s="235" t="s">
        <v>0</v>
      </c>
      <c r="B1" s="235"/>
      <c r="C1" s="235"/>
      <c r="D1" s="235"/>
      <c r="E1" s="235"/>
      <c r="F1" s="235"/>
      <c r="G1" s="235"/>
      <c r="H1" s="235"/>
      <c r="I1" s="235"/>
      <c r="J1" s="235"/>
      <c r="K1" s="235"/>
      <c r="L1" s="235"/>
    </row>
    <row r="2" customFormat="false" ht="15.75" hidden="false" customHeight="false" outlineLevel="0" collapsed="false">
      <c r="A2" s="1070"/>
      <c r="B2" s="1070"/>
      <c r="C2" s="1118"/>
      <c r="D2" s="1118"/>
      <c r="E2" s="1118"/>
      <c r="F2" s="1118"/>
      <c r="G2" s="1118"/>
      <c r="H2" s="1118"/>
      <c r="I2" s="1118"/>
      <c r="J2" s="1118"/>
      <c r="K2" s="1118"/>
      <c r="L2" s="1118"/>
    </row>
    <row r="3" customFormat="false" ht="12.75" hidden="true" customHeight="false" outlineLevel="0" collapsed="false"/>
    <row r="4" customFormat="false" ht="15.75" hidden="false" customHeight="false" outlineLevel="0" collapsed="false">
      <c r="A4" s="9" t="s">
        <v>1936</v>
      </c>
      <c r="B4" s="9"/>
      <c r="C4" s="9"/>
      <c r="D4" s="9"/>
      <c r="E4" s="9"/>
      <c r="F4" s="9"/>
      <c r="G4" s="9"/>
      <c r="H4" s="9"/>
      <c r="I4" s="9"/>
      <c r="J4" s="9"/>
      <c r="K4" s="9"/>
      <c r="L4" s="9"/>
    </row>
    <row r="5" customFormat="false" ht="15.75" hidden="false" customHeight="false" outlineLevel="0" collapsed="false">
      <c r="A5" s="235" t="s">
        <v>1937</v>
      </c>
      <c r="B5" s="235"/>
      <c r="C5" s="235"/>
      <c r="D5" s="235"/>
      <c r="E5" s="235"/>
      <c r="F5" s="235"/>
      <c r="G5" s="235"/>
      <c r="H5" s="235"/>
      <c r="I5" s="235"/>
      <c r="J5" s="235"/>
      <c r="K5" s="235"/>
      <c r="L5" s="235"/>
    </row>
    <row r="6" customFormat="false" ht="15.75" hidden="false" customHeight="true" outlineLevel="0" collapsed="false">
      <c r="A6" s="9" t="s">
        <v>1938</v>
      </c>
      <c r="B6" s="9"/>
      <c r="C6" s="9"/>
      <c r="D6" s="9"/>
      <c r="E6" s="9"/>
      <c r="F6" s="9"/>
      <c r="G6" s="9"/>
      <c r="H6" s="9"/>
      <c r="I6" s="9"/>
      <c r="J6" s="9"/>
      <c r="K6" s="9"/>
      <c r="L6" s="9"/>
    </row>
    <row r="7" customFormat="false" ht="15.75" hidden="false" customHeight="false" outlineLevel="0" collapsed="false">
      <c r="A7" s="9" t="s">
        <v>1939</v>
      </c>
      <c r="B7" s="9"/>
      <c r="C7" s="9"/>
      <c r="D7" s="9"/>
      <c r="E7" s="9"/>
      <c r="F7" s="9"/>
      <c r="G7" s="9"/>
      <c r="H7" s="9"/>
      <c r="I7" s="9"/>
      <c r="J7" s="9"/>
      <c r="K7" s="9"/>
      <c r="L7" s="9"/>
    </row>
    <row r="8" customFormat="false" ht="21.75" hidden="false" customHeight="true" outlineLevel="0" collapsed="false">
      <c r="A8" s="9"/>
      <c r="B8" s="9"/>
      <c r="C8" s="1118"/>
      <c r="D8" s="1118"/>
      <c r="E8" s="1118"/>
      <c r="F8" s="1118"/>
      <c r="G8" s="1118"/>
      <c r="H8" s="1118"/>
      <c r="I8" s="1118"/>
      <c r="J8" s="1118"/>
      <c r="K8" s="1118"/>
      <c r="L8" s="1118"/>
    </row>
    <row r="9" customFormat="false" ht="14.25" hidden="false" customHeight="true" outlineLevel="0" collapsed="false">
      <c r="A9" s="9" t="s">
        <v>333</v>
      </c>
      <c r="B9" s="9"/>
      <c r="C9" s="9"/>
      <c r="D9" s="9"/>
      <c r="E9" s="9"/>
      <c r="F9" s="9"/>
      <c r="G9" s="9"/>
      <c r="H9" s="9"/>
      <c r="I9" s="9"/>
      <c r="J9" s="9"/>
      <c r="K9" s="9"/>
      <c r="L9" s="9"/>
    </row>
    <row r="10" customFormat="false" ht="33" hidden="false" customHeight="true" outlineLevel="0" collapsed="false">
      <c r="A10" s="421" t="s">
        <v>1940</v>
      </c>
      <c r="B10" s="12" t="s">
        <v>1941</v>
      </c>
      <c r="C10" s="11" t="s">
        <v>219</v>
      </c>
      <c r="D10" s="11" t="s">
        <v>220</v>
      </c>
      <c r="E10" s="11" t="s">
        <v>1928</v>
      </c>
      <c r="F10" s="11" t="s">
        <v>220</v>
      </c>
      <c r="G10" s="11" t="s">
        <v>222</v>
      </c>
      <c r="H10" s="11" t="s">
        <v>220</v>
      </c>
      <c r="I10" s="11" t="s">
        <v>223</v>
      </c>
      <c r="J10" s="11" t="s">
        <v>84</v>
      </c>
      <c r="K10" s="11" t="s">
        <v>211</v>
      </c>
      <c r="L10" s="11" t="s">
        <v>220</v>
      </c>
    </row>
    <row r="11" customFormat="false" ht="12.75" hidden="false" customHeight="false" outlineLevel="0" collapsed="false">
      <c r="A11" s="1119" t="s">
        <v>1942</v>
      </c>
      <c r="B11" s="1120" t="s">
        <v>276</v>
      </c>
      <c r="C11" s="1042" t="n">
        <v>0</v>
      </c>
      <c r="D11" s="1121" t="n">
        <v>0</v>
      </c>
      <c r="E11" s="1122" t="n">
        <v>0</v>
      </c>
      <c r="F11" s="1123" t="n">
        <v>0</v>
      </c>
      <c r="G11" s="1042" t="n">
        <v>0</v>
      </c>
      <c r="H11" s="1124" t="n">
        <v>0</v>
      </c>
      <c r="I11" s="1042" t="n">
        <v>0</v>
      </c>
      <c r="J11" s="1124" t="n">
        <v>0</v>
      </c>
      <c r="K11" s="130" t="n">
        <v>0</v>
      </c>
      <c r="L11" s="1123" t="n">
        <v>0</v>
      </c>
    </row>
    <row r="12" customFormat="false" ht="12.75" hidden="false" customHeight="false" outlineLevel="0" collapsed="false">
      <c r="A12" s="1125" t="s">
        <v>1943</v>
      </c>
      <c r="B12" s="1126" t="s">
        <v>1944</v>
      </c>
      <c r="C12" s="1050" t="n">
        <v>1219</v>
      </c>
      <c r="D12" s="1127" t="n">
        <v>5.9177629982038</v>
      </c>
      <c r="E12" s="1128" t="n">
        <v>10</v>
      </c>
      <c r="F12" s="1129" t="n">
        <v>1.11482720178372</v>
      </c>
      <c r="G12" s="1050" t="n">
        <v>430</v>
      </c>
      <c r="H12" s="1130" t="n">
        <v>2.47681585162145</v>
      </c>
      <c r="I12" s="1050" t="n">
        <v>44</v>
      </c>
      <c r="J12" s="1130" t="n">
        <v>1.90641247833622</v>
      </c>
      <c r="K12" s="125" t="n">
        <v>1703</v>
      </c>
      <c r="L12" s="1129" t="n">
        <v>4.13700959553018</v>
      </c>
    </row>
    <row r="13" customFormat="false" ht="12.75" hidden="false" customHeight="false" outlineLevel="0" collapsed="false">
      <c r="A13" s="1125" t="s">
        <v>1945</v>
      </c>
      <c r="B13" s="1126" t="s">
        <v>1946</v>
      </c>
      <c r="C13" s="1050" t="n">
        <v>2734</v>
      </c>
      <c r="D13" s="1127" t="n">
        <v>13.2724889557746</v>
      </c>
      <c r="E13" s="1128" t="n">
        <v>26</v>
      </c>
      <c r="F13" s="1129" t="n">
        <v>2.89855072463768</v>
      </c>
      <c r="G13" s="1050" t="n">
        <v>2400</v>
      </c>
      <c r="H13" s="1130" t="n">
        <v>13.8240884741662</v>
      </c>
      <c r="I13" s="1050" t="n">
        <v>172</v>
      </c>
      <c r="J13" s="1130" t="n">
        <v>7.45233968804159</v>
      </c>
      <c r="K13" s="125" t="n">
        <v>5332</v>
      </c>
      <c r="L13" s="1129" t="n">
        <v>12.9527511235273</v>
      </c>
    </row>
    <row r="14" customFormat="false" ht="12.75" hidden="false" customHeight="false" outlineLevel="0" collapsed="false">
      <c r="A14" s="1125" t="s">
        <v>1947</v>
      </c>
      <c r="B14" s="1126" t="s">
        <v>1948</v>
      </c>
      <c r="C14" s="1050" t="n">
        <v>494</v>
      </c>
      <c r="D14" s="1127" t="n">
        <v>2.39817466867324</v>
      </c>
      <c r="E14" s="1128" t="n">
        <v>5</v>
      </c>
      <c r="F14" s="1129" t="n">
        <v>0.557413600891862</v>
      </c>
      <c r="G14" s="1050" t="n">
        <v>357</v>
      </c>
      <c r="H14" s="1130" t="n">
        <v>2.05633316053223</v>
      </c>
      <c r="I14" s="1050" t="n">
        <v>9</v>
      </c>
      <c r="J14" s="1130" t="n">
        <v>0.389948006932409</v>
      </c>
      <c r="K14" s="125" t="n">
        <v>865</v>
      </c>
      <c r="L14" s="1129" t="n">
        <v>2.10129964775902</v>
      </c>
    </row>
    <row r="15" customFormat="false" ht="12.75" hidden="false" customHeight="false" outlineLevel="0" collapsed="false">
      <c r="A15" s="1125" t="s">
        <v>1949</v>
      </c>
      <c r="B15" s="1126" t="s">
        <v>1950</v>
      </c>
      <c r="C15" s="1050" t="n">
        <v>1327</v>
      </c>
      <c r="D15" s="1127" t="n">
        <v>6.44206029418904</v>
      </c>
      <c r="E15" s="1128" t="n">
        <v>15</v>
      </c>
      <c r="F15" s="1129" t="n">
        <v>1.67224080267559</v>
      </c>
      <c r="G15" s="1050" t="n">
        <v>898</v>
      </c>
      <c r="H15" s="1130" t="n">
        <v>5.17251310408387</v>
      </c>
      <c r="I15" s="1050" t="n">
        <v>14</v>
      </c>
      <c r="J15" s="1130" t="n">
        <v>0.606585788561525</v>
      </c>
      <c r="K15" s="125" t="n">
        <v>2254</v>
      </c>
      <c r="L15" s="1129" t="n">
        <v>5.47552532491194</v>
      </c>
    </row>
    <row r="16" customFormat="false" ht="12.75" hidden="false" customHeight="false" outlineLevel="0" collapsed="false">
      <c r="A16" s="1125" t="s">
        <v>1951</v>
      </c>
      <c r="B16" s="1126" t="s">
        <v>1952</v>
      </c>
      <c r="C16" s="1050" t="n">
        <v>878</v>
      </c>
      <c r="D16" s="1127" t="n">
        <v>4.26234283217632</v>
      </c>
      <c r="E16" s="1128" t="n">
        <v>2</v>
      </c>
      <c r="F16" s="1129" t="n">
        <v>0.222965440356745</v>
      </c>
      <c r="G16" s="1050" t="n">
        <v>326</v>
      </c>
      <c r="H16" s="1130" t="n">
        <v>1.87777201774091</v>
      </c>
      <c r="I16" s="1050" t="n">
        <v>12</v>
      </c>
      <c r="J16" s="1130" t="n">
        <v>0.519930675909879</v>
      </c>
      <c r="K16" s="125" t="n">
        <v>1218</v>
      </c>
      <c r="L16" s="1129" t="n">
        <v>2.95882424389651</v>
      </c>
    </row>
    <row r="17" customFormat="false" ht="12.75" hidden="false" customHeight="false" outlineLevel="0" collapsed="false">
      <c r="A17" s="1125" t="s">
        <v>1953</v>
      </c>
      <c r="B17" s="1126" t="s">
        <v>1954</v>
      </c>
      <c r="C17" s="1050" t="n">
        <v>880</v>
      </c>
      <c r="D17" s="1127" t="n">
        <v>4.27205204136123</v>
      </c>
      <c r="E17" s="1128" t="n">
        <v>30</v>
      </c>
      <c r="F17" s="1129" t="n">
        <v>3.34448160535117</v>
      </c>
      <c r="G17" s="1050" t="n">
        <v>866</v>
      </c>
      <c r="H17" s="1130" t="n">
        <v>4.98819192442832</v>
      </c>
      <c r="I17" s="1050" t="n">
        <v>31</v>
      </c>
      <c r="J17" s="1130" t="n">
        <v>1.34315424610052</v>
      </c>
      <c r="K17" s="125" t="n">
        <v>1807</v>
      </c>
      <c r="L17" s="1129" t="n">
        <v>4.38965140289081</v>
      </c>
    </row>
    <row r="18" customFormat="false" ht="12.75" hidden="false" customHeight="false" outlineLevel="0" collapsed="false">
      <c r="A18" s="1125" t="s">
        <v>1955</v>
      </c>
      <c r="B18" s="1126" t="s">
        <v>1956</v>
      </c>
      <c r="C18" s="1050" t="n">
        <v>1301</v>
      </c>
      <c r="D18" s="1127" t="n">
        <v>6.31584057478518</v>
      </c>
      <c r="E18" s="1128" t="n">
        <v>6</v>
      </c>
      <c r="F18" s="1129" t="n">
        <v>0.668896321070234</v>
      </c>
      <c r="G18" s="1050" t="n">
        <v>499</v>
      </c>
      <c r="H18" s="1130" t="n">
        <v>2.87425839525373</v>
      </c>
      <c r="I18" s="1050" t="n">
        <v>16</v>
      </c>
      <c r="J18" s="1130" t="n">
        <v>0.693240901213172</v>
      </c>
      <c r="K18" s="125" t="n">
        <v>1822</v>
      </c>
      <c r="L18" s="1129" t="n">
        <v>4.42609012510628</v>
      </c>
    </row>
    <row r="19" customFormat="false" ht="12.75" hidden="false" customHeight="false" outlineLevel="0" collapsed="false">
      <c r="A19" s="1125" t="s">
        <v>1957</v>
      </c>
      <c r="B19" s="1126" t="s">
        <v>1958</v>
      </c>
      <c r="C19" s="1050" t="n">
        <v>865</v>
      </c>
      <c r="D19" s="1127" t="n">
        <v>4.19923297247439</v>
      </c>
      <c r="E19" s="1128" t="n">
        <v>26</v>
      </c>
      <c r="F19" s="1129" t="n">
        <v>2.89855072463768</v>
      </c>
      <c r="G19" s="1050" t="n">
        <v>558</v>
      </c>
      <c r="H19" s="1130" t="n">
        <v>3.21410057024365</v>
      </c>
      <c r="I19" s="1050" t="n">
        <v>35</v>
      </c>
      <c r="J19" s="1130" t="n">
        <v>1.51646447140381</v>
      </c>
      <c r="K19" s="125" t="n">
        <v>1484</v>
      </c>
      <c r="L19" s="1129" t="n">
        <v>3.60500425118426</v>
      </c>
    </row>
    <row r="20" customFormat="false" ht="12.75" hidden="false" customHeight="false" outlineLevel="0" collapsed="false">
      <c r="A20" s="1125" t="s">
        <v>1959</v>
      </c>
      <c r="B20" s="1126" t="s">
        <v>1960</v>
      </c>
      <c r="C20" s="1050" t="n">
        <v>1232</v>
      </c>
      <c r="D20" s="1127" t="n">
        <v>5.98087285790572</v>
      </c>
      <c r="E20" s="1128" t="n">
        <v>77</v>
      </c>
      <c r="F20" s="1129" t="n">
        <v>8.58416945373467</v>
      </c>
      <c r="G20" s="1050" t="n">
        <v>865</v>
      </c>
      <c r="H20" s="1130" t="n">
        <v>4.98243188756408</v>
      </c>
      <c r="I20" s="1050" t="n">
        <v>83</v>
      </c>
      <c r="J20" s="1130" t="n">
        <v>3.59618717504333</v>
      </c>
      <c r="K20" s="125" t="n">
        <v>2257</v>
      </c>
      <c r="L20" s="1129" t="n">
        <v>5.48281306935504</v>
      </c>
    </row>
    <row r="21" customFormat="false" ht="12.75" hidden="false" customHeight="false" outlineLevel="0" collapsed="false">
      <c r="A21" s="1125" t="s">
        <v>1961</v>
      </c>
      <c r="B21" s="1126" t="s">
        <v>1962</v>
      </c>
      <c r="C21" s="1050" t="n">
        <v>5251</v>
      </c>
      <c r="D21" s="1127" t="n">
        <v>25.4915287149862</v>
      </c>
      <c r="E21" s="1128" t="n">
        <v>532</v>
      </c>
      <c r="F21" s="1129" t="n">
        <v>59.3088071348941</v>
      </c>
      <c r="G21" s="1050" t="n">
        <v>6109</v>
      </c>
      <c r="H21" s="1130" t="n">
        <v>35.1880652036173</v>
      </c>
      <c r="I21" s="1050" t="n">
        <v>1138</v>
      </c>
      <c r="J21" s="1130" t="n">
        <v>49.3067590987868</v>
      </c>
      <c r="K21" s="125" t="n">
        <v>13030</v>
      </c>
      <c r="L21" s="1129" t="n">
        <v>31.6531033645087</v>
      </c>
    </row>
    <row r="22" customFormat="false" ht="12.75" hidden="false" customHeight="false" outlineLevel="0" collapsed="false">
      <c r="A22" s="1125" t="s">
        <v>1963</v>
      </c>
      <c r="B22" s="1126" t="s">
        <v>1964</v>
      </c>
      <c r="C22" s="1050" t="n">
        <v>663</v>
      </c>
      <c r="D22" s="1127" t="n">
        <v>3.21860284479829</v>
      </c>
      <c r="E22" s="1128" t="n">
        <v>3</v>
      </c>
      <c r="F22" s="1129" t="n">
        <v>0.334448160535117</v>
      </c>
      <c r="G22" s="1050" t="n">
        <v>373</v>
      </c>
      <c r="H22" s="1130" t="n">
        <v>2.14849375036</v>
      </c>
      <c r="I22" s="1050" t="n">
        <v>14</v>
      </c>
      <c r="J22" s="1130" t="n">
        <v>0.606585788561525</v>
      </c>
      <c r="K22" s="125" t="n">
        <v>1053</v>
      </c>
      <c r="L22" s="1129" t="n">
        <v>2.5579982995263</v>
      </c>
    </row>
    <row r="23" customFormat="false" ht="12.75" hidden="false" customHeight="false" outlineLevel="0" collapsed="false">
      <c r="A23" s="1125" t="s">
        <v>1965</v>
      </c>
      <c r="B23" s="1126" t="s">
        <v>1966</v>
      </c>
      <c r="C23" s="1050" t="n">
        <v>1636</v>
      </c>
      <c r="D23" s="1127" t="n">
        <v>7.94213311325793</v>
      </c>
      <c r="E23" s="1128" t="n">
        <v>77</v>
      </c>
      <c r="F23" s="1129" t="n">
        <v>8.58416945373467</v>
      </c>
      <c r="G23" s="1050" t="n">
        <v>2061</v>
      </c>
      <c r="H23" s="1130" t="n">
        <v>11.8714359771903</v>
      </c>
      <c r="I23" s="1050" t="n">
        <v>399</v>
      </c>
      <c r="J23" s="1130" t="n">
        <v>17.2876949740035</v>
      </c>
      <c r="K23" s="125" t="n">
        <v>4173</v>
      </c>
      <c r="L23" s="1129" t="n">
        <v>10.137252520345</v>
      </c>
    </row>
    <row r="24" customFormat="false" ht="13.5" hidden="false" customHeight="false" outlineLevel="0" collapsed="false">
      <c r="A24" s="1131" t="s">
        <v>1967</v>
      </c>
      <c r="B24" s="1132" t="s">
        <v>1968</v>
      </c>
      <c r="C24" s="1108" t="n">
        <v>2119</v>
      </c>
      <c r="D24" s="1133" t="n">
        <v>10.2869071314141</v>
      </c>
      <c r="E24" s="1134" t="n">
        <v>88</v>
      </c>
      <c r="F24" s="1135" t="n">
        <v>9.81047937569677</v>
      </c>
      <c r="G24" s="1108" t="n">
        <v>1619</v>
      </c>
      <c r="H24" s="1136" t="n">
        <v>9.32549968319797</v>
      </c>
      <c r="I24" s="1108" t="n">
        <v>341</v>
      </c>
      <c r="J24" s="1136" t="n">
        <v>14.7746967071057</v>
      </c>
      <c r="K24" s="298" t="n">
        <v>4167</v>
      </c>
      <c r="L24" s="1135" t="n">
        <v>10.1226770314588</v>
      </c>
    </row>
    <row r="25" customFormat="false" ht="13.5" hidden="false" customHeight="false" outlineLevel="0" collapsed="false">
      <c r="A25" s="1137" t="s">
        <v>50</v>
      </c>
      <c r="B25" s="1138" t="s">
        <v>62</v>
      </c>
      <c r="C25" s="1139" t="n">
        <v>20599</v>
      </c>
      <c r="D25" s="1140" t="n">
        <v>100</v>
      </c>
      <c r="E25" s="1139" t="n">
        <v>897</v>
      </c>
      <c r="F25" s="1141" t="n">
        <v>100</v>
      </c>
      <c r="G25" s="1139" t="n">
        <v>17361</v>
      </c>
      <c r="H25" s="1141" t="n">
        <v>100</v>
      </c>
      <c r="I25" s="1139" t="n">
        <v>2308</v>
      </c>
      <c r="J25" s="1141" t="n">
        <v>100</v>
      </c>
      <c r="K25" s="1139" t="n">
        <v>41165</v>
      </c>
      <c r="L25" s="1141" t="n">
        <v>100</v>
      </c>
    </row>
    <row r="26" customFormat="false" ht="12.75" hidden="false" customHeight="false" outlineLevel="0" collapsed="false">
      <c r="F26" s="41"/>
      <c r="H26" s="41"/>
      <c r="J26" s="41"/>
      <c r="L26" s="41"/>
    </row>
    <row r="27" customFormat="false" ht="12.75" hidden="false" customHeight="false" outlineLevel="0" collapsed="false">
      <c r="A27" s="357" t="s">
        <v>1969</v>
      </c>
      <c r="B27" s="357"/>
      <c r="F27" s="0" t="s">
        <v>1970</v>
      </c>
    </row>
    <row r="28" customFormat="false" ht="12.75" hidden="false" customHeight="false" outlineLevel="0" collapsed="false">
      <c r="F28" s="41"/>
      <c r="H28" s="41"/>
      <c r="J28" s="41"/>
      <c r="L28" s="41"/>
    </row>
  </sheetData>
  <mergeCells count="6">
    <mergeCell ref="A1:L1"/>
    <mergeCell ref="A4:L4"/>
    <mergeCell ref="A5:L5"/>
    <mergeCell ref="A6:L6"/>
    <mergeCell ref="A7:L7"/>
    <mergeCell ref="A9:L9"/>
  </mergeCells>
  <printOptions headings="false" gridLines="false" gridLinesSet="true" horizontalCentered="true" verticalCentered="true"/>
  <pageMargins left="0.959722222222222" right="0.640277777777778" top="0.984027777777778" bottom="0.98402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R&amp;7ΟΙΚΟΔΟΜΟΤΕΧΝΙΚΑ ΕΡΓΑ / ΠΙΝΑΚΑΣ ΙΙΙ.9</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0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59" activeCellId="0" sqref="A59:G117"/>
    </sheetView>
  </sheetViews>
  <sheetFormatPr defaultColWidth="9.13671875" defaultRowHeight="12.75" zeroHeight="false" outlineLevelRow="0" outlineLevelCol="0"/>
  <cols>
    <col collapsed="false" customWidth="true" hidden="false" outlineLevel="0" max="1" min="1" style="139" width="19.41"/>
    <col collapsed="false" customWidth="true" hidden="false" outlineLevel="0" max="2" min="2" style="139" width="11.99"/>
    <col collapsed="false" customWidth="true" hidden="false" outlineLevel="0" max="3" min="3" style="139" width="11.42"/>
    <col collapsed="false" customWidth="true" hidden="false" outlineLevel="0" max="4" min="4" style="139" width="13.85"/>
    <col collapsed="false" customWidth="true" hidden="false" outlineLevel="0" max="5" min="5" style="139" width="11.85"/>
    <col collapsed="false" customWidth="true" hidden="false" outlineLevel="0" max="6" min="6" style="139" width="12.14"/>
    <col collapsed="false" customWidth="true" hidden="false" outlineLevel="0" max="8" min="7" style="139" width="14.85"/>
    <col collapsed="false" customWidth="false" hidden="false" outlineLevel="0" max="257" min="9" style="139" width="9.14"/>
  </cols>
  <sheetData>
    <row r="1" customFormat="false" ht="6" hidden="false" customHeight="true" outlineLevel="0" collapsed="false"/>
    <row r="2" customFormat="false" ht="15" hidden="false" customHeight="true" outlineLevel="0" collapsed="false">
      <c r="A2" s="434" t="s">
        <v>0</v>
      </c>
      <c r="B2" s="434"/>
      <c r="C2" s="434"/>
      <c r="D2" s="434"/>
      <c r="E2" s="434"/>
      <c r="F2" s="434"/>
      <c r="G2" s="434"/>
      <c r="H2" s="1142"/>
      <c r="I2" s="1118"/>
      <c r="J2" s="1118"/>
      <c r="K2" s="1118"/>
    </row>
    <row r="3" customFormat="false" ht="6.75" hidden="false" customHeight="true" outlineLevel="0" collapsed="false">
      <c r="A3" s="1143"/>
      <c r="B3" s="1143"/>
      <c r="C3" s="1143"/>
      <c r="D3" s="1143"/>
      <c r="E3" s="1142"/>
      <c r="F3" s="1142"/>
      <c r="G3" s="1142"/>
      <c r="H3" s="1142"/>
      <c r="I3" s="871"/>
      <c r="J3" s="871"/>
      <c r="K3" s="871"/>
    </row>
    <row r="4" customFormat="false" ht="13.5" hidden="false" customHeight="true" outlineLevel="0" collapsed="false">
      <c r="A4" s="434" t="s">
        <v>1971</v>
      </c>
      <c r="B4" s="434"/>
      <c r="C4" s="434"/>
      <c r="D4" s="434"/>
      <c r="E4" s="434"/>
      <c r="F4" s="434"/>
      <c r="G4" s="434"/>
      <c r="H4" s="1142"/>
      <c r="I4" s="871"/>
      <c r="J4" s="871"/>
      <c r="K4" s="871"/>
    </row>
    <row r="5" customFormat="false" ht="15" hidden="false" customHeight="true" outlineLevel="0" collapsed="false">
      <c r="A5" s="72" t="s">
        <v>1972</v>
      </c>
      <c r="B5" s="72"/>
      <c r="C5" s="72"/>
      <c r="D5" s="72"/>
      <c r="E5" s="72"/>
      <c r="F5" s="72"/>
      <c r="G5" s="72"/>
      <c r="H5" s="1071"/>
      <c r="I5" s="871"/>
      <c r="J5" s="871"/>
      <c r="K5" s="871"/>
    </row>
    <row r="6" customFormat="false" ht="15" hidden="false" customHeight="true" outlineLevel="0" collapsed="false">
      <c r="A6" s="72" t="s">
        <v>1973</v>
      </c>
      <c r="B6" s="72"/>
      <c r="C6" s="72"/>
      <c r="D6" s="72"/>
      <c r="E6" s="72"/>
      <c r="F6" s="72"/>
      <c r="G6" s="72"/>
      <c r="H6" s="72"/>
      <c r="I6" s="871"/>
      <c r="J6" s="871"/>
      <c r="K6" s="871"/>
    </row>
    <row r="7" customFormat="false" ht="13.5" hidden="false" customHeight="true" outlineLevel="0" collapsed="false">
      <c r="A7" s="72" t="s">
        <v>1974</v>
      </c>
      <c r="B7" s="72"/>
      <c r="C7" s="72"/>
      <c r="D7" s="72"/>
      <c r="E7" s="72"/>
      <c r="F7" s="72"/>
      <c r="G7" s="72"/>
      <c r="H7" s="1071"/>
      <c r="I7" s="1144"/>
      <c r="J7" s="1144"/>
      <c r="K7" s="1144"/>
    </row>
    <row r="8" customFormat="false" ht="12.75" hidden="true" customHeight="false" outlineLevel="0" collapsed="false"/>
    <row r="9" customFormat="false" ht="6" hidden="false" customHeight="true" outlineLevel="0" collapsed="false"/>
    <row r="10" customFormat="false" ht="4.5" hidden="false" customHeight="true" outlineLevel="0" collapsed="false"/>
    <row r="11" customFormat="false" ht="13.5" hidden="false" customHeight="true" outlineLevel="0" collapsed="false">
      <c r="A11" s="1145" t="s">
        <v>1975</v>
      </c>
      <c r="B11" s="329" t="s">
        <v>1976</v>
      </c>
      <c r="C11" s="329"/>
      <c r="D11" s="329"/>
      <c r="E11" s="329" t="s">
        <v>1977</v>
      </c>
      <c r="F11" s="329"/>
      <c r="G11" s="329"/>
      <c r="H11" s="1"/>
    </row>
    <row r="12" customFormat="false" ht="29.25" hidden="false" customHeight="true" outlineLevel="0" collapsed="false">
      <c r="A12" s="1145"/>
      <c r="B12" s="238" t="s">
        <v>1978</v>
      </c>
      <c r="C12" s="238" t="s">
        <v>1979</v>
      </c>
      <c r="D12" s="238" t="s">
        <v>1980</v>
      </c>
      <c r="E12" s="238" t="s">
        <v>1978</v>
      </c>
      <c r="F12" s="238" t="s">
        <v>1979</v>
      </c>
      <c r="G12" s="238" t="s">
        <v>1980</v>
      </c>
      <c r="H12" s="1146"/>
    </row>
    <row r="13" customFormat="false" ht="37.7" hidden="false" customHeight="true" outlineLevel="0" collapsed="false">
      <c r="A13" s="1147" t="s">
        <v>1981</v>
      </c>
      <c r="B13" s="526" t="s">
        <v>1982</v>
      </c>
      <c r="C13" s="526" t="s">
        <v>1983</v>
      </c>
      <c r="D13" s="526" t="s">
        <v>1984</v>
      </c>
      <c r="E13" s="526" t="s">
        <v>1982</v>
      </c>
      <c r="F13" s="526" t="s">
        <v>1983</v>
      </c>
      <c r="G13" s="526" t="s">
        <v>1984</v>
      </c>
      <c r="H13" s="1146"/>
    </row>
    <row r="14" customFormat="false" ht="12.75" hidden="false" customHeight="false" outlineLevel="0" collapsed="false">
      <c r="A14" s="1148" t="n">
        <v>1</v>
      </c>
      <c r="B14" s="1149" t="n">
        <v>100855</v>
      </c>
      <c r="C14" s="1150" t="n">
        <v>36.9640749726952</v>
      </c>
      <c r="D14" s="1151" t="n">
        <v>36.9640749726952</v>
      </c>
      <c r="E14" s="1152" t="n">
        <v>100855</v>
      </c>
      <c r="F14" s="1150" t="n">
        <v>4.40478129827386</v>
      </c>
      <c r="G14" s="1153" t="n">
        <v>4.40478129827386</v>
      </c>
      <c r="H14" s="1154"/>
    </row>
    <row r="15" customFormat="false" ht="12.75" hidden="false" customHeight="false" outlineLevel="0" collapsed="false">
      <c r="A15" s="1155" t="n">
        <v>2</v>
      </c>
      <c r="B15" s="1156" t="n">
        <v>47968</v>
      </c>
      <c r="C15" s="1157" t="n">
        <v>17.580613239703</v>
      </c>
      <c r="D15" s="1158" t="n">
        <v>54.5446882123982</v>
      </c>
      <c r="E15" s="1159" t="n">
        <v>95936</v>
      </c>
      <c r="F15" s="1160" t="n">
        <v>4.18994693997522</v>
      </c>
      <c r="G15" s="1160" t="n">
        <v>8.59472823824908</v>
      </c>
      <c r="H15" s="1154"/>
    </row>
    <row r="16" customFormat="false" ht="12.75" hidden="false" customHeight="false" outlineLevel="0" collapsed="false">
      <c r="A16" s="1155" t="n">
        <v>3</v>
      </c>
      <c r="B16" s="1156" t="n">
        <v>27405</v>
      </c>
      <c r="C16" s="1157" t="n">
        <v>10.0441274565139</v>
      </c>
      <c r="D16" s="1158" t="n">
        <v>64.5888156689121</v>
      </c>
      <c r="E16" s="1159" t="n">
        <v>82215</v>
      </c>
      <c r="F16" s="1160" t="n">
        <v>3.59069054025666</v>
      </c>
      <c r="G16" s="1160" t="n">
        <v>12.1854187785057</v>
      </c>
      <c r="H16" s="1154"/>
    </row>
    <row r="17" customFormat="false" ht="12.75" hidden="false" customHeight="false" outlineLevel="0" collapsed="false">
      <c r="A17" s="1155" t="n">
        <v>4</v>
      </c>
      <c r="B17" s="1156" t="n">
        <v>18082</v>
      </c>
      <c r="C17" s="1157" t="n">
        <v>6.62718163359551</v>
      </c>
      <c r="D17" s="1158" t="n">
        <v>71.2159973025077</v>
      </c>
      <c r="E17" s="1159" t="n">
        <v>72328</v>
      </c>
      <c r="F17" s="1160" t="n">
        <v>3.1588817782118</v>
      </c>
      <c r="G17" s="1160" t="n">
        <v>15.3443005567175</v>
      </c>
      <c r="H17" s="1154"/>
    </row>
    <row r="18" customFormat="false" ht="12.75" hidden="false" customHeight="false" outlineLevel="0" collapsed="false">
      <c r="A18" s="1155" t="n">
        <v>5</v>
      </c>
      <c r="B18" s="1156" t="n">
        <v>12666</v>
      </c>
      <c r="C18" s="1157" t="n">
        <v>4.64217910469642</v>
      </c>
      <c r="D18" s="1158" t="n">
        <v>75.8581764072041</v>
      </c>
      <c r="E18" s="1159" t="n">
        <v>63330</v>
      </c>
      <c r="F18" s="1160" t="n">
        <v>2.76589955500157</v>
      </c>
      <c r="G18" s="1160" t="n">
        <v>18.1102001117191</v>
      </c>
      <c r="H18" s="1154"/>
    </row>
    <row r="19" customFormat="false" ht="12.75" hidden="false" customHeight="false" outlineLevel="0" collapsed="false">
      <c r="A19" s="1155" t="n">
        <v>6</v>
      </c>
      <c r="B19" s="1156" t="n">
        <v>9500</v>
      </c>
      <c r="C19" s="1157" t="n">
        <v>3.48181758207927</v>
      </c>
      <c r="D19" s="1158" t="n">
        <v>79.3399939892833</v>
      </c>
      <c r="E19" s="1159" t="n">
        <v>57000</v>
      </c>
      <c r="F19" s="1160" t="n">
        <v>2.48944062269208</v>
      </c>
      <c r="G19" s="1160" t="n">
        <v>20.5996407344112</v>
      </c>
      <c r="H19" s="1154"/>
    </row>
    <row r="20" customFormat="false" ht="12.75" hidden="false" customHeight="false" outlineLevel="0" collapsed="false">
      <c r="A20" s="1155" t="n">
        <v>7</v>
      </c>
      <c r="B20" s="1156" t="n">
        <v>7371</v>
      </c>
      <c r="C20" s="1157" t="n">
        <v>2.70152393657961</v>
      </c>
      <c r="D20" s="1158" t="n">
        <v>82.041517925863</v>
      </c>
      <c r="E20" s="1159" t="n">
        <v>51597</v>
      </c>
      <c r="F20" s="1160" t="n">
        <v>2.25346785629901</v>
      </c>
      <c r="G20" s="1160" t="n">
        <v>22.8531085907102</v>
      </c>
      <c r="H20" s="1154"/>
    </row>
    <row r="21" customFormat="false" ht="12.75" hidden="false" customHeight="false" outlineLevel="0" collapsed="false">
      <c r="A21" s="1155" t="n">
        <v>8</v>
      </c>
      <c r="B21" s="1156" t="n">
        <v>5869</v>
      </c>
      <c r="C21" s="1157" t="n">
        <v>2.15103025149718</v>
      </c>
      <c r="D21" s="1158" t="n">
        <v>84.1925481773601</v>
      </c>
      <c r="E21" s="1159" t="n">
        <v>46952</v>
      </c>
      <c r="F21" s="1160" t="n">
        <v>2.05060028274805</v>
      </c>
      <c r="G21" s="1160" t="n">
        <v>24.9037088734582</v>
      </c>
      <c r="H21" s="1154"/>
    </row>
    <row r="22" customFormat="false" ht="12.75" hidden="false" customHeight="false" outlineLevel="0" collapsed="false">
      <c r="A22" s="1155" t="n">
        <v>9</v>
      </c>
      <c r="B22" s="1156" t="n">
        <v>4857</v>
      </c>
      <c r="C22" s="1157" t="n">
        <v>1.78012505222726</v>
      </c>
      <c r="D22" s="1158" t="n">
        <v>85.9726732295874</v>
      </c>
      <c r="E22" s="1159" t="n">
        <v>43713</v>
      </c>
      <c r="F22" s="1160" t="n">
        <v>1.90913891122349</v>
      </c>
      <c r="G22" s="1160" t="n">
        <v>26.8128477846817</v>
      </c>
      <c r="H22" s="1154"/>
    </row>
    <row r="23" customFormat="false" ht="12.75" hidden="false" customHeight="false" outlineLevel="0" collapsed="false">
      <c r="A23" s="1155" t="n">
        <v>10</v>
      </c>
      <c r="B23" s="1156" t="n">
        <v>3834</v>
      </c>
      <c r="C23" s="1157" t="n">
        <v>1.40518827470441</v>
      </c>
      <c r="D23" s="1158" t="n">
        <v>87.3778615042918</v>
      </c>
      <c r="E23" s="1159" t="n">
        <v>38340</v>
      </c>
      <c r="F23" s="1160" t="n">
        <v>1.67447637673709</v>
      </c>
      <c r="G23" s="1160" t="n">
        <v>28.4873241614188</v>
      </c>
      <c r="H23" s="1154"/>
    </row>
    <row r="24" customFormat="false" ht="12.75" hidden="false" customHeight="false" outlineLevel="0" collapsed="false">
      <c r="A24" s="1155" t="n">
        <v>11</v>
      </c>
      <c r="B24" s="1156" t="n">
        <v>3357</v>
      </c>
      <c r="C24" s="1157" t="n">
        <v>1.23036438137264</v>
      </c>
      <c r="D24" s="1158" t="n">
        <v>88.6082258856644</v>
      </c>
      <c r="E24" s="1159" t="n">
        <v>36927</v>
      </c>
      <c r="F24" s="1160" t="n">
        <v>1.61276445393246</v>
      </c>
      <c r="G24" s="1160" t="n">
        <v>30.1000886153513</v>
      </c>
      <c r="H24" s="1154"/>
    </row>
    <row r="25" customFormat="false" ht="12.75" hidden="false" customHeight="false" outlineLevel="0" collapsed="false">
      <c r="A25" s="1155" t="n">
        <v>12</v>
      </c>
      <c r="B25" s="1156" t="n">
        <v>2842</v>
      </c>
      <c r="C25" s="1157" t="n">
        <v>1.04161321771256</v>
      </c>
      <c r="D25" s="1158" t="n">
        <v>89.649839103377</v>
      </c>
      <c r="E25" s="1159" t="n">
        <v>34104</v>
      </c>
      <c r="F25" s="1160" t="n">
        <v>1.48947163151387</v>
      </c>
      <c r="G25" s="1160" t="n">
        <v>31.5895602468652</v>
      </c>
      <c r="H25" s="1154"/>
    </row>
    <row r="26" customFormat="false" ht="12.75" hidden="false" customHeight="false" outlineLevel="0" collapsed="false">
      <c r="A26" s="1155" t="n">
        <v>13</v>
      </c>
      <c r="B26" s="1156" t="n">
        <v>2398</v>
      </c>
      <c r="C26" s="1157" t="n">
        <v>0.878884059139588</v>
      </c>
      <c r="D26" s="1158" t="n">
        <v>90.5287231625166</v>
      </c>
      <c r="E26" s="1159" t="n">
        <v>31174</v>
      </c>
      <c r="F26" s="1160" t="n">
        <v>1.36150564862812</v>
      </c>
      <c r="G26" s="1160" t="n">
        <v>32.9510658954933</v>
      </c>
      <c r="H26" s="1154"/>
    </row>
    <row r="27" customFormat="false" ht="12.75" hidden="false" customHeight="false" outlineLevel="0" collapsed="false">
      <c r="A27" s="1155" t="n">
        <v>14</v>
      </c>
      <c r="B27" s="1156" t="n">
        <v>2059</v>
      </c>
      <c r="C27" s="1157" t="n">
        <v>0.754638147526444</v>
      </c>
      <c r="D27" s="1158" t="n">
        <v>91.283361310043</v>
      </c>
      <c r="E27" s="1159" t="n">
        <v>28826</v>
      </c>
      <c r="F27" s="1160" t="n">
        <v>1.25895816473196</v>
      </c>
      <c r="G27" s="1160" t="n">
        <v>34.2100240602252</v>
      </c>
      <c r="H27" s="1154"/>
    </row>
    <row r="28" customFormat="false" ht="12.75" hidden="false" customHeight="false" outlineLevel="0" collapsed="false">
      <c r="A28" s="1155" t="n">
        <v>15</v>
      </c>
      <c r="B28" s="1156" t="n">
        <v>1789</v>
      </c>
      <c r="C28" s="1157" t="n">
        <v>0.655681226772612</v>
      </c>
      <c r="D28" s="1158" t="n">
        <v>91.9390425368157</v>
      </c>
      <c r="E28" s="1159" t="n">
        <v>26835</v>
      </c>
      <c r="F28" s="1160" t="n">
        <v>1.1720024405253</v>
      </c>
      <c r="G28" s="1160" t="n">
        <v>35.3820265007505</v>
      </c>
      <c r="H28" s="1154"/>
    </row>
    <row r="29" customFormat="false" ht="12.75" hidden="false" customHeight="false" outlineLevel="0" collapsed="false">
      <c r="A29" s="1155" t="n">
        <v>16</v>
      </c>
      <c r="B29" s="1156" t="n">
        <v>1582</v>
      </c>
      <c r="C29" s="1157" t="n">
        <v>0.579814254194674</v>
      </c>
      <c r="D29" s="1158" t="n">
        <v>92.5188567910103</v>
      </c>
      <c r="E29" s="1159" t="n">
        <v>25312</v>
      </c>
      <c r="F29" s="1160" t="n">
        <v>1.10548633406284</v>
      </c>
      <c r="G29" s="1160" t="n">
        <v>36.4875128348134</v>
      </c>
      <c r="H29" s="1154"/>
    </row>
    <row r="30" customFormat="false" ht="12.75" hidden="false" customHeight="false" outlineLevel="0" collapsed="false">
      <c r="A30" s="1155" t="n">
        <v>17</v>
      </c>
      <c r="B30" s="1156" t="n">
        <v>1393</v>
      </c>
      <c r="C30" s="1157" t="n">
        <v>0.510544409666992</v>
      </c>
      <c r="D30" s="1158" t="n">
        <v>93.0294012006773</v>
      </c>
      <c r="E30" s="1159" t="n">
        <v>23681</v>
      </c>
      <c r="F30" s="1160" t="n">
        <v>1.03425339273634</v>
      </c>
      <c r="G30" s="1160" t="n">
        <v>37.5217662275497</v>
      </c>
      <c r="H30" s="1154"/>
    </row>
    <row r="31" customFormat="false" ht="12.75" hidden="false" customHeight="false" outlineLevel="0" collapsed="false">
      <c r="A31" s="1155" t="n">
        <v>18</v>
      </c>
      <c r="B31" s="1156" t="n">
        <v>1247</v>
      </c>
      <c r="C31" s="1157" t="n">
        <v>0.457034371037142</v>
      </c>
      <c r="D31" s="1158" t="n">
        <v>93.4864355717145</v>
      </c>
      <c r="E31" s="1159" t="n">
        <v>22446</v>
      </c>
      <c r="F31" s="1160" t="n">
        <v>0.980315512578008</v>
      </c>
      <c r="G31" s="1160" t="n">
        <v>38.5020817401277</v>
      </c>
      <c r="H31" s="1154"/>
    </row>
    <row r="32" customFormat="false" ht="12.75" hidden="false" customHeight="false" outlineLevel="0" collapsed="false">
      <c r="A32" s="1155" t="n">
        <v>19</v>
      </c>
      <c r="B32" s="1156" t="n">
        <v>1117</v>
      </c>
      <c r="C32" s="1157" t="n">
        <v>0.409388446229741</v>
      </c>
      <c r="D32" s="1158" t="n">
        <v>93.8958240179442</v>
      </c>
      <c r="E32" s="1159" t="n">
        <v>21223</v>
      </c>
      <c r="F32" s="1160" t="n">
        <v>0.926901725182352</v>
      </c>
      <c r="G32" s="1160" t="n">
        <v>39.4289834653101</v>
      </c>
      <c r="H32" s="1154"/>
    </row>
    <row r="33" customFormat="false" ht="12.75" hidden="false" customHeight="false" outlineLevel="0" collapsed="false">
      <c r="A33" s="1155" t="n">
        <v>20</v>
      </c>
      <c r="B33" s="1156" t="n">
        <v>978</v>
      </c>
      <c r="C33" s="1157" t="n">
        <v>0.358443957397213</v>
      </c>
      <c r="D33" s="1158" t="n">
        <v>94.2542679753414</v>
      </c>
      <c r="E33" s="1159" t="n">
        <v>19560</v>
      </c>
      <c r="F33" s="1160" t="n">
        <v>0.854271203155388</v>
      </c>
      <c r="G33" s="1160" t="n">
        <v>40.2832546684655</v>
      </c>
      <c r="H33" s="1154"/>
    </row>
    <row r="34" customFormat="false" ht="12.75" hidden="false" customHeight="false" outlineLevel="0" collapsed="false">
      <c r="A34" s="1155" t="s">
        <v>1985</v>
      </c>
      <c r="B34" s="1156" t="n">
        <v>6140</v>
      </c>
      <c r="C34" s="1157" t="n">
        <v>2.25035367936492</v>
      </c>
      <c r="D34" s="1158" t="n">
        <v>96.5046216547063</v>
      </c>
      <c r="E34" s="1159" t="n">
        <v>152074</v>
      </c>
      <c r="F34" s="1160" t="n">
        <v>6.64174023254869</v>
      </c>
      <c r="G34" s="1160" t="n">
        <v>46.9249949010142</v>
      </c>
      <c r="H34" s="1154"/>
    </row>
    <row r="35" customFormat="false" ht="12.75" hidden="false" customHeight="false" outlineLevel="0" collapsed="false">
      <c r="A35" s="1155" t="s">
        <v>1986</v>
      </c>
      <c r="B35" s="1156" t="n">
        <v>2898</v>
      </c>
      <c r="C35" s="1157" t="n">
        <v>1.06213761609113</v>
      </c>
      <c r="D35" s="1158" t="n">
        <v>97.5667592707975</v>
      </c>
      <c r="E35" s="1159" t="n">
        <v>101312</v>
      </c>
      <c r="F35" s="1160" t="n">
        <v>4.42474049765228</v>
      </c>
      <c r="G35" s="1160" t="n">
        <v>51.3497353986664</v>
      </c>
      <c r="H35" s="1154"/>
    </row>
    <row r="36" customFormat="false" ht="12.75" hidden="false" customHeight="false" outlineLevel="0" collapsed="false">
      <c r="A36" s="1155" t="s">
        <v>1987</v>
      </c>
      <c r="B36" s="1156" t="n">
        <v>1660</v>
      </c>
      <c r="C36" s="1157" t="n">
        <v>0.608401809079114</v>
      </c>
      <c r="D36" s="1158" t="n">
        <v>98.1751610798766</v>
      </c>
      <c r="E36" s="1159" t="n">
        <v>74954</v>
      </c>
      <c r="F36" s="1160" t="n">
        <v>3.2735707444432</v>
      </c>
      <c r="G36" s="1160" t="n">
        <v>54.6233061431096</v>
      </c>
      <c r="H36" s="1154"/>
    </row>
    <row r="37" customFormat="false" ht="12.75" hidden="false" customHeight="false" outlineLevel="0" collapsed="false">
      <c r="A37" s="1155" t="s">
        <v>1988</v>
      </c>
      <c r="B37" s="1156" t="n">
        <v>1903</v>
      </c>
      <c r="C37" s="1157" t="n">
        <v>0.697463037757563</v>
      </c>
      <c r="D37" s="1158" t="n">
        <v>98.8726241176341</v>
      </c>
      <c r="E37" s="1159" t="n">
        <v>116087</v>
      </c>
      <c r="F37" s="1160" t="n">
        <v>5.0700297116922</v>
      </c>
      <c r="G37" s="1160" t="n">
        <v>59.6933358548018</v>
      </c>
      <c r="H37" s="1154"/>
    </row>
    <row r="38" customFormat="false" ht="12.75" hidden="false" customHeight="false" outlineLevel="0" collapsed="false">
      <c r="A38" s="1155" t="s">
        <v>1989</v>
      </c>
      <c r="B38" s="1156" t="n">
        <v>828</v>
      </c>
      <c r="C38" s="1157" t="n">
        <v>0.303467890311751</v>
      </c>
      <c r="D38" s="1158" t="n">
        <v>99.1760920079459</v>
      </c>
      <c r="E38" s="1159" t="n">
        <v>71850</v>
      </c>
      <c r="F38" s="1160" t="n">
        <v>3.1380054164987</v>
      </c>
      <c r="G38" s="1160" t="n">
        <v>62.8313412713005</v>
      </c>
      <c r="H38" s="1154"/>
    </row>
    <row r="39" customFormat="false" ht="12.75" hidden="false" customHeight="false" outlineLevel="0" collapsed="false">
      <c r="A39" s="1155" t="s">
        <v>1990</v>
      </c>
      <c r="B39" s="1156" t="n">
        <v>495</v>
      </c>
      <c r="C39" s="1157" t="n">
        <v>0.181421021382025</v>
      </c>
      <c r="D39" s="1158" t="n">
        <v>99.3575130293279</v>
      </c>
      <c r="E39" s="1159" t="n">
        <v>55412</v>
      </c>
      <c r="F39" s="1160" t="n">
        <v>2.42008568043182</v>
      </c>
      <c r="G39" s="1160" t="n">
        <v>65.2514269517324</v>
      </c>
      <c r="H39" s="1154"/>
    </row>
    <row r="40" customFormat="false" ht="12.75" hidden="false" customHeight="false" outlineLevel="0" collapsed="false">
      <c r="A40" s="1155" t="s">
        <v>1991</v>
      </c>
      <c r="B40" s="1156" t="n">
        <v>327</v>
      </c>
      <c r="C40" s="1157" t="n">
        <v>0.119847826246307</v>
      </c>
      <c r="D40" s="1158" t="n">
        <v>99.4773608555742</v>
      </c>
      <c r="E40" s="1159" t="n">
        <v>44707</v>
      </c>
      <c r="F40" s="1160" t="n">
        <v>1.95255126173149</v>
      </c>
      <c r="G40" s="1160" t="n">
        <v>67.2039782134638</v>
      </c>
      <c r="H40" s="1154"/>
    </row>
    <row r="41" customFormat="false" ht="12.75" hidden="false" customHeight="false" outlineLevel="0" collapsed="false">
      <c r="A41" s="1155" t="s">
        <v>1992</v>
      </c>
      <c r="B41" s="1156" t="n">
        <v>225</v>
      </c>
      <c r="C41" s="1157" t="n">
        <v>0.0824641006281932</v>
      </c>
      <c r="D41" s="1158" t="n">
        <v>99.5598249562024</v>
      </c>
      <c r="E41" s="1159" t="n">
        <v>36531</v>
      </c>
      <c r="F41" s="1160" t="n">
        <v>1.59546939276429</v>
      </c>
      <c r="G41" s="1160" t="n">
        <v>68.7994476062281</v>
      </c>
      <c r="H41" s="1154"/>
    </row>
    <row r="42" customFormat="false" ht="12.75" hidden="false" customHeight="false" outlineLevel="0" collapsed="false">
      <c r="A42" s="1155" t="s">
        <v>1993</v>
      </c>
      <c r="B42" s="1156" t="n">
        <v>186</v>
      </c>
      <c r="C42" s="1157" t="n">
        <v>0.068170323185973</v>
      </c>
      <c r="D42" s="1158" t="n">
        <v>99.6279952793884</v>
      </c>
      <c r="E42" s="1159" t="n">
        <v>35041</v>
      </c>
      <c r="F42" s="1160" t="n">
        <v>1.53039454139918</v>
      </c>
      <c r="G42" s="1160" t="n">
        <v>70.3298421476273</v>
      </c>
      <c r="H42" s="1154"/>
    </row>
    <row r="43" customFormat="false" ht="12.75" hidden="false" customHeight="false" outlineLevel="0" collapsed="false">
      <c r="A43" s="1155" t="s">
        <v>1994</v>
      </c>
      <c r="B43" s="1156" t="n">
        <v>405</v>
      </c>
      <c r="C43" s="1157" t="n">
        <v>0.148435381130748</v>
      </c>
      <c r="D43" s="1158" t="n">
        <v>99.7764306605191</v>
      </c>
      <c r="E43" s="1159" t="n">
        <v>98413</v>
      </c>
      <c r="F43" s="1160" t="n">
        <v>4.2981284210701</v>
      </c>
      <c r="G43" s="1160" t="n">
        <v>74.6279705686974</v>
      </c>
      <c r="H43" s="1154"/>
    </row>
    <row r="44" customFormat="false" ht="12.75" hidden="false" customHeight="false" outlineLevel="0" collapsed="false">
      <c r="A44" s="1155" t="s">
        <v>1995</v>
      </c>
      <c r="B44" s="1156" t="n">
        <v>166</v>
      </c>
      <c r="C44" s="1157" t="n">
        <v>0.0608401809079114</v>
      </c>
      <c r="D44" s="1158" t="n">
        <v>99.837270841427</v>
      </c>
      <c r="E44" s="1159" t="n">
        <v>57294</v>
      </c>
      <c r="F44" s="1160" t="n">
        <v>2.50228089537755</v>
      </c>
      <c r="G44" s="1160" t="n">
        <v>77.130251464075</v>
      </c>
      <c r="H44" s="1154"/>
    </row>
    <row r="45" customFormat="false" ht="12.75" hidden="false" customHeight="false" outlineLevel="0" collapsed="false">
      <c r="A45" s="1155" t="s">
        <v>1996</v>
      </c>
      <c r="B45" s="1156" t="n">
        <v>120</v>
      </c>
      <c r="C45" s="1157" t="n">
        <v>0.0439808536683697</v>
      </c>
      <c r="D45" s="1158" t="n">
        <v>99.8812516950954</v>
      </c>
      <c r="E45" s="1159" t="n">
        <v>53294</v>
      </c>
      <c r="F45" s="1160" t="n">
        <v>2.32758330782021</v>
      </c>
      <c r="G45" s="1160" t="n">
        <v>79.4578347718952</v>
      </c>
      <c r="H45" s="1154"/>
    </row>
    <row r="46" customFormat="false" ht="13.5" hidden="false" customHeight="false" outlineLevel="0" collapsed="false">
      <c r="A46" s="1161" t="s">
        <v>1997</v>
      </c>
      <c r="B46" s="1156" t="n">
        <v>324</v>
      </c>
      <c r="C46" s="1162" t="n">
        <v>0.118748304904598</v>
      </c>
      <c r="D46" s="1158" t="n">
        <v>100</v>
      </c>
      <c r="E46" s="1159" t="n">
        <v>470348</v>
      </c>
      <c r="F46" s="1160" t="n">
        <v>20.5421652281048</v>
      </c>
      <c r="G46" s="1160" t="n">
        <v>100</v>
      </c>
      <c r="H46" s="1154"/>
    </row>
    <row r="47" customFormat="false" ht="26.25" hidden="false" customHeight="false" outlineLevel="0" collapsed="false">
      <c r="A47" s="567" t="s">
        <v>1998</v>
      </c>
      <c r="B47" s="49" t="n">
        <v>272846</v>
      </c>
      <c r="C47" s="1163" t="n">
        <v>100</v>
      </c>
      <c r="D47" s="78"/>
      <c r="E47" s="49" t="n">
        <v>2289671</v>
      </c>
      <c r="F47" s="1163" t="n">
        <v>100</v>
      </c>
      <c r="G47" s="1164"/>
      <c r="H47" s="1165"/>
    </row>
    <row r="48" customFormat="false" ht="12.75" hidden="false" customHeight="false" outlineLevel="0" collapsed="false">
      <c r="A48" s="1166"/>
      <c r="B48" s="1166"/>
      <c r="C48" s="1166"/>
      <c r="D48" s="1166"/>
      <c r="E48" s="1167"/>
    </row>
    <row r="49" customFormat="false" ht="12.75" hidden="false" customHeight="false" outlineLevel="0" collapsed="false">
      <c r="A49" s="1168" t="s">
        <v>1999</v>
      </c>
      <c r="B49" s="1169"/>
      <c r="C49" s="1169"/>
      <c r="D49" s="1169"/>
      <c r="E49" s="549"/>
      <c r="F49" s="549"/>
      <c r="G49" s="549"/>
      <c r="H49" s="549"/>
    </row>
    <row r="50" customFormat="false" ht="27.2" hidden="false" customHeight="true" outlineLevel="0" collapsed="false">
      <c r="A50" s="1170" t="s">
        <v>2000</v>
      </c>
      <c r="B50" s="1170"/>
      <c r="C50" s="1170"/>
      <c r="D50" s="1170"/>
      <c r="E50" s="1170"/>
      <c r="F50" s="1170"/>
      <c r="G50" s="1170"/>
      <c r="H50" s="1015"/>
    </row>
    <row r="51" customFormat="false" ht="12.75" hidden="false" customHeight="false" outlineLevel="0" collapsed="false">
      <c r="A51" s="549"/>
      <c r="B51" s="549"/>
      <c r="C51" s="549"/>
      <c r="D51" s="549"/>
      <c r="E51" s="549"/>
      <c r="F51" s="549"/>
      <c r="G51" s="549"/>
      <c r="H51" s="549"/>
    </row>
    <row r="52" customFormat="false" ht="12.75" hidden="false" customHeight="false" outlineLevel="0" collapsed="false">
      <c r="A52" s="1171" t="s">
        <v>691</v>
      </c>
      <c r="B52" s="549"/>
      <c r="C52" s="549"/>
      <c r="D52" s="549"/>
      <c r="E52" s="549"/>
      <c r="F52" s="549"/>
      <c r="G52" s="549"/>
      <c r="H52" s="549"/>
    </row>
    <row r="53" customFormat="false" ht="27.75" hidden="false" customHeight="true" outlineLevel="0" collapsed="false">
      <c r="A53" s="1170" t="s">
        <v>2001</v>
      </c>
      <c r="B53" s="1170"/>
      <c r="C53" s="1170"/>
      <c r="D53" s="1170"/>
      <c r="E53" s="1170"/>
      <c r="F53" s="1170"/>
      <c r="G53" s="1170"/>
      <c r="H53" s="1015"/>
    </row>
    <row r="68" customFormat="false" ht="12.75" hidden="false" customHeight="false" outlineLevel="0" collapsed="false">
      <c r="I68" s="139" t="s">
        <v>1976</v>
      </c>
    </row>
    <row r="69" customFormat="false" ht="12.75" hidden="false" customHeight="false" outlineLevel="0" collapsed="false">
      <c r="I69" s="139" t="s">
        <v>1977</v>
      </c>
    </row>
    <row r="105" customFormat="false" ht="12.75" hidden="false" customHeight="false" outlineLevel="0" collapsed="false">
      <c r="J105" s="139" t="s">
        <v>2002</v>
      </c>
    </row>
    <row r="106" customFormat="false" ht="12.75" hidden="false" customHeight="false" outlineLevel="0" collapsed="false">
      <c r="I106" s="139" t="s">
        <v>2003</v>
      </c>
    </row>
  </sheetData>
  <mergeCells count="10">
    <mergeCell ref="A2:G2"/>
    <mergeCell ref="A4:G4"/>
    <mergeCell ref="A5:G5"/>
    <mergeCell ref="A6:G6"/>
    <mergeCell ref="A7:G7"/>
    <mergeCell ref="A11:A12"/>
    <mergeCell ref="B11:D11"/>
    <mergeCell ref="E11:G11"/>
    <mergeCell ref="A50:G50"/>
    <mergeCell ref="A53:G53"/>
  </mergeCells>
  <printOptions headings="false" gridLines="false" gridLinesSet="true" horizontalCentered="true" verticalCentered="true"/>
  <pageMargins left="0.747916666666667" right="0.433333333333333"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6"/>
    </sheetView>
  </sheetViews>
  <sheetFormatPr defaultColWidth="9.0546875" defaultRowHeight="12.75" zeroHeight="false" outlineLevelRow="0" outlineLevelCol="0"/>
  <cols>
    <col collapsed="false" customWidth="true" hidden="false" outlineLevel="0" max="1" min="1" style="64" width="38.85"/>
    <col collapsed="false" customWidth="true" hidden="false" outlineLevel="0" max="2" min="2" style="1172" width="9.85"/>
    <col collapsed="false" customWidth="true" hidden="false" outlineLevel="0" max="3" min="3" style="64" width="7.85"/>
    <col collapsed="false" customWidth="true" hidden="false" outlineLevel="0" max="4" min="4" style="1172" width="9.99"/>
    <col collapsed="false" customWidth="true" hidden="false" outlineLevel="0" max="5" min="5" style="64" width="7.42"/>
    <col collapsed="false" customWidth="true" hidden="false" outlineLevel="0" max="6" min="6" style="1172" width="9.85"/>
    <col collapsed="false" customWidth="true" hidden="false" outlineLevel="0" max="7" min="7" style="64" width="8.7"/>
    <col collapsed="false" customWidth="true" hidden="false" outlineLevel="0" max="8" min="8" style="264" width="11.13"/>
    <col collapsed="false" customWidth="true" hidden="false" outlineLevel="0" max="9" min="9" style="0" width="6.56"/>
    <col collapsed="false" customWidth="true" hidden="false" outlineLevel="0" max="10" min="10" style="1173" width="9.99"/>
    <col collapsed="false" customWidth="true" hidden="false" outlineLevel="0" max="11" min="11" style="71" width="7.7"/>
    <col collapsed="false" customWidth="true" hidden="false" outlineLevel="0" max="12" min="12" style="264" width="9.14"/>
    <col collapsed="false" customWidth="true" hidden="false" outlineLevel="0" max="13" min="13" style="41" width="6.85"/>
  </cols>
  <sheetData>
    <row r="1" customFormat="false" ht="12.75" hidden="false" customHeight="false" outlineLevel="0" collapsed="false">
      <c r="A1" s="1" t="s">
        <v>0</v>
      </c>
      <c r="B1" s="1"/>
      <c r="C1" s="1"/>
      <c r="D1" s="1"/>
      <c r="E1" s="1"/>
      <c r="F1" s="1"/>
      <c r="G1" s="1"/>
      <c r="H1" s="1"/>
      <c r="I1" s="1"/>
      <c r="J1" s="1"/>
      <c r="K1" s="1"/>
      <c r="L1" s="1"/>
      <c r="M1" s="1"/>
    </row>
    <row r="2" customFormat="false" ht="12.75" hidden="false" customHeight="false" outlineLevel="0" collapsed="false">
      <c r="A2" s="1" t="s">
        <v>2004</v>
      </c>
      <c r="B2" s="1"/>
      <c r="C2" s="1"/>
      <c r="D2" s="1"/>
      <c r="E2" s="1" t="s">
        <v>2005</v>
      </c>
      <c r="F2" s="1"/>
      <c r="G2" s="1"/>
      <c r="H2" s="1"/>
      <c r="I2" s="1"/>
      <c r="J2" s="1"/>
      <c r="K2" s="1"/>
      <c r="L2" s="1"/>
      <c r="M2" s="1"/>
    </row>
    <row r="3" customFormat="false" ht="12.75" hidden="false" customHeight="false" outlineLevel="0" collapsed="false">
      <c r="A3" s="1" t="s">
        <v>2006</v>
      </c>
      <c r="B3" s="1"/>
      <c r="C3" s="1"/>
      <c r="D3" s="1"/>
      <c r="E3" s="1"/>
      <c r="F3" s="1"/>
      <c r="G3" s="1"/>
      <c r="H3" s="1"/>
      <c r="I3" s="1"/>
      <c r="J3" s="1"/>
      <c r="K3" s="1"/>
      <c r="L3" s="1"/>
      <c r="M3" s="1"/>
    </row>
    <row r="4" customFormat="false" ht="12.75" hidden="false" customHeight="false" outlineLevel="0" collapsed="false">
      <c r="A4" s="1" t="s">
        <v>2007</v>
      </c>
      <c r="B4" s="1"/>
      <c r="C4" s="1"/>
      <c r="D4" s="1"/>
      <c r="E4" s="1"/>
      <c r="F4" s="1"/>
      <c r="G4" s="1"/>
      <c r="H4" s="1"/>
      <c r="I4" s="1"/>
      <c r="J4" s="1"/>
      <c r="K4" s="1"/>
      <c r="L4" s="1"/>
      <c r="M4" s="1"/>
    </row>
    <row r="5" customFormat="false" ht="12.75" hidden="false" customHeight="false" outlineLevel="0" collapsed="false">
      <c r="A5" s="1" t="s">
        <v>2008</v>
      </c>
      <c r="B5" s="1"/>
      <c r="C5" s="1"/>
      <c r="D5" s="1"/>
      <c r="E5" s="1"/>
      <c r="F5" s="1"/>
      <c r="G5" s="1"/>
      <c r="H5" s="1"/>
      <c r="I5" s="1"/>
      <c r="J5" s="1"/>
      <c r="K5" s="1"/>
      <c r="L5" s="1"/>
      <c r="M5" s="1"/>
    </row>
    <row r="6" customFormat="false" ht="13.5" hidden="false" customHeight="false" outlineLevel="0" collapsed="false">
      <c r="A6" s="1174"/>
      <c r="B6" s="1175"/>
      <c r="C6" s="1174"/>
      <c r="D6" s="1175"/>
      <c r="E6" s="1174"/>
      <c r="F6" s="1175"/>
      <c r="G6" s="1174"/>
      <c r="H6" s="1175"/>
      <c r="I6" s="1174"/>
      <c r="J6" s="1175"/>
      <c r="K6" s="1174"/>
      <c r="L6" s="1175"/>
      <c r="M6" s="1174"/>
    </row>
    <row r="7" customFormat="false" ht="18" hidden="false" customHeight="true" outlineLevel="0" collapsed="false">
      <c r="A7" s="421" t="s">
        <v>2009</v>
      </c>
      <c r="B7" s="78" t="s">
        <v>2010</v>
      </c>
      <c r="C7" s="78"/>
      <c r="D7" s="78"/>
      <c r="E7" s="78"/>
      <c r="F7" s="78"/>
      <c r="G7" s="78"/>
      <c r="H7" s="1176" t="s">
        <v>2011</v>
      </c>
      <c r="I7" s="1176"/>
      <c r="J7" s="1176"/>
      <c r="K7" s="1176"/>
      <c r="L7" s="1176"/>
      <c r="M7" s="1176"/>
    </row>
    <row r="8" customFormat="false" ht="27.75" hidden="false" customHeight="true" outlineLevel="0" collapsed="false">
      <c r="A8" s="421"/>
      <c r="B8" s="1177" t="s">
        <v>2012</v>
      </c>
      <c r="C8" s="1178" t="s">
        <v>84</v>
      </c>
      <c r="D8" s="275" t="s">
        <v>11</v>
      </c>
      <c r="E8" s="1178" t="s">
        <v>84</v>
      </c>
      <c r="F8" s="275" t="s">
        <v>468</v>
      </c>
      <c r="G8" s="716" t="s">
        <v>84</v>
      </c>
      <c r="H8" s="1177" t="s">
        <v>2012</v>
      </c>
      <c r="I8" s="1178" t="s">
        <v>84</v>
      </c>
      <c r="J8" s="275" t="s">
        <v>11</v>
      </c>
      <c r="K8" s="1178" t="s">
        <v>84</v>
      </c>
      <c r="L8" s="275" t="s">
        <v>468</v>
      </c>
      <c r="M8" s="716" t="s">
        <v>84</v>
      </c>
    </row>
    <row r="9" customFormat="false" ht="28.5" hidden="false" customHeight="true" outlineLevel="0" collapsed="false">
      <c r="A9" s="1179" t="s">
        <v>2013</v>
      </c>
      <c r="B9" s="1180" t="n">
        <v>831389</v>
      </c>
      <c r="C9" s="635" t="n">
        <v>72.9556740591498</v>
      </c>
      <c r="D9" s="245" t="n">
        <v>640979</v>
      </c>
      <c r="E9" s="635" t="n">
        <v>63.8628845847282</v>
      </c>
      <c r="F9" s="1181" t="n">
        <v>1472368</v>
      </c>
      <c r="G9" s="424" t="n">
        <v>68.6975594666259</v>
      </c>
      <c r="H9" s="474" t="n">
        <v>831389</v>
      </c>
      <c r="I9" s="1182" t="n">
        <v>67.3276699815361</v>
      </c>
      <c r="J9" s="247" t="n">
        <v>640979</v>
      </c>
      <c r="K9" s="1182" t="n">
        <v>59.497052432451</v>
      </c>
      <c r="L9" s="247" t="n">
        <v>1472368</v>
      </c>
      <c r="M9" s="1183" t="n">
        <v>63.6790822816152</v>
      </c>
    </row>
    <row r="10" customFormat="false" ht="26.25" hidden="false" customHeight="true" outlineLevel="0" collapsed="false">
      <c r="A10" s="1184" t="s">
        <v>2014</v>
      </c>
      <c r="B10" s="250" t="n">
        <v>7539</v>
      </c>
      <c r="C10" s="604" t="n">
        <v>0.661558941400392</v>
      </c>
      <c r="D10" s="251" t="n">
        <v>3738</v>
      </c>
      <c r="E10" s="604" t="n">
        <v>0.372429459588714</v>
      </c>
      <c r="F10" s="1185" t="n">
        <v>11277</v>
      </c>
      <c r="G10" s="428" t="n">
        <v>0.526160836221067</v>
      </c>
      <c r="H10" s="125" t="n">
        <v>15575</v>
      </c>
      <c r="I10" s="119" t="n">
        <v>1.26129701013897</v>
      </c>
      <c r="J10" s="285" t="n">
        <v>7693</v>
      </c>
      <c r="K10" s="119" t="n">
        <v>0.714080842528141</v>
      </c>
      <c r="L10" s="285" t="n">
        <v>23268</v>
      </c>
      <c r="M10" s="1186" t="n">
        <v>1.00632782465296</v>
      </c>
    </row>
    <row r="11" customFormat="false" ht="31.5" hidden="false" customHeight="true" outlineLevel="0" collapsed="false">
      <c r="A11" s="1184" t="s">
        <v>2015</v>
      </c>
      <c r="B11" s="250" t="n">
        <v>11826</v>
      </c>
      <c r="C11" s="604" t="n">
        <v>1.03774983963404</v>
      </c>
      <c r="D11" s="251" t="n">
        <v>9043</v>
      </c>
      <c r="E11" s="604" t="n">
        <v>0.900984377490834</v>
      </c>
      <c r="F11" s="1185" t="n">
        <v>20869</v>
      </c>
      <c r="G11" s="428" t="n">
        <v>0.973703156078518</v>
      </c>
      <c r="H11" s="125" t="n">
        <v>24564</v>
      </c>
      <c r="I11" s="119" t="n">
        <v>1.98924557027631</v>
      </c>
      <c r="J11" s="285" t="n">
        <v>18522</v>
      </c>
      <c r="K11" s="119" t="n">
        <v>1.71925196481298</v>
      </c>
      <c r="L11" s="285" t="n">
        <v>43086</v>
      </c>
      <c r="M11" s="1186" t="n">
        <v>1.86344510284499</v>
      </c>
    </row>
    <row r="12" customFormat="false" ht="27.2" hidden="false" customHeight="true" outlineLevel="0" collapsed="false">
      <c r="A12" s="1184" t="s">
        <v>2016</v>
      </c>
      <c r="B12" s="250" t="n">
        <v>27240</v>
      </c>
      <c r="C12" s="604" t="n">
        <v>2.39035224350002</v>
      </c>
      <c r="D12" s="251" t="n">
        <v>18378</v>
      </c>
      <c r="E12" s="604" t="n">
        <v>1.83106169296987</v>
      </c>
      <c r="F12" s="1185" t="n">
        <v>45618</v>
      </c>
      <c r="G12" s="428" t="n">
        <v>2.12843886022281</v>
      </c>
      <c r="H12" s="125" t="n">
        <v>54480</v>
      </c>
      <c r="I12" s="119" t="n">
        <v>4.41190761556153</v>
      </c>
      <c r="J12" s="285" t="n">
        <v>36756</v>
      </c>
      <c r="K12" s="119" t="n">
        <v>3.41177114883197</v>
      </c>
      <c r="L12" s="285" t="n">
        <v>91236</v>
      </c>
      <c r="M12" s="1186" t="n">
        <v>3.94590533823436</v>
      </c>
    </row>
    <row r="13" customFormat="false" ht="28.5" hidden="false" customHeight="true" outlineLevel="0" collapsed="false">
      <c r="A13" s="1184" t="s">
        <v>2017</v>
      </c>
      <c r="B13" s="250" t="n">
        <v>3618</v>
      </c>
      <c r="C13" s="604" t="n">
        <v>0.31748511075562</v>
      </c>
      <c r="D13" s="251" t="n">
        <v>2085</v>
      </c>
      <c r="E13" s="604" t="n">
        <v>0.207735533237685</v>
      </c>
      <c r="F13" s="1185" t="n">
        <v>5703</v>
      </c>
      <c r="G13" s="428" t="n">
        <v>0.266089850932761</v>
      </c>
      <c r="H13" s="125" t="n">
        <v>11918</v>
      </c>
      <c r="I13" s="119" t="n">
        <v>0.965145281979852</v>
      </c>
      <c r="J13" s="285" t="n">
        <v>6787</v>
      </c>
      <c r="K13" s="119" t="n">
        <v>0.629983969613739</v>
      </c>
      <c r="L13" s="285" t="n">
        <v>18705</v>
      </c>
      <c r="M13" s="1186" t="n">
        <v>0.80898065842073</v>
      </c>
    </row>
    <row r="14" customFormat="false" ht="25.5" hidden="false" customHeight="true" outlineLevel="0" collapsed="false">
      <c r="A14" s="1187" t="s">
        <v>2018</v>
      </c>
      <c r="B14" s="450" t="n">
        <v>2029</v>
      </c>
      <c r="C14" s="612" t="n">
        <v>0.178047896551452</v>
      </c>
      <c r="D14" s="452" t="n">
        <v>1016</v>
      </c>
      <c r="E14" s="612" t="n">
        <v>0.101227482863064</v>
      </c>
      <c r="F14" s="1188" t="n">
        <v>3045</v>
      </c>
      <c r="G14" s="613" t="n">
        <v>0.142073223933063</v>
      </c>
      <c r="H14" s="465" t="n">
        <v>7255</v>
      </c>
      <c r="I14" s="129" t="n">
        <v>0.587525509377733</v>
      </c>
      <c r="J14" s="467" t="n">
        <v>3601</v>
      </c>
      <c r="K14" s="129" t="n">
        <v>0.334252582080312</v>
      </c>
      <c r="L14" s="467" t="n">
        <v>10856</v>
      </c>
      <c r="M14" s="1189" t="n">
        <v>0.469515852863696</v>
      </c>
    </row>
    <row r="15" s="143" customFormat="true" ht="30.75" hidden="false" customHeight="true" outlineLevel="0" collapsed="false">
      <c r="A15" s="1190" t="s">
        <v>2019</v>
      </c>
      <c r="B15" s="1191" t="n">
        <v>883641</v>
      </c>
      <c r="C15" s="54" t="n">
        <v>77.5408680909913</v>
      </c>
      <c r="D15" s="1192" t="n">
        <v>675239</v>
      </c>
      <c r="E15" s="54" t="n">
        <v>67.2763231308784</v>
      </c>
      <c r="F15" s="51" t="n">
        <v>1558880</v>
      </c>
      <c r="G15" s="55" t="n">
        <v>72.7340253940141</v>
      </c>
      <c r="H15" s="1193" t="n">
        <v>945181</v>
      </c>
      <c r="I15" s="1194" t="n">
        <v>76.5427909688705</v>
      </c>
      <c r="J15" s="412" t="n">
        <v>714338</v>
      </c>
      <c r="K15" s="1194" t="n">
        <v>66.3063929403181</v>
      </c>
      <c r="L15" s="51" t="n">
        <v>1659519</v>
      </c>
      <c r="M15" s="55" t="n">
        <v>71.773257058632</v>
      </c>
    </row>
    <row r="16" customFormat="false" ht="27.75" hidden="false" customHeight="true" outlineLevel="0" collapsed="false">
      <c r="A16" s="1184" t="s">
        <v>2020</v>
      </c>
      <c r="B16" s="439" t="n">
        <v>228906</v>
      </c>
      <c r="C16" s="635" t="n">
        <v>20.0868564849712</v>
      </c>
      <c r="D16" s="245" t="n">
        <v>299873</v>
      </c>
      <c r="E16" s="635" t="n">
        <v>29.8773513470429</v>
      </c>
      <c r="F16" s="1181" t="n">
        <v>528779</v>
      </c>
      <c r="G16" s="424" t="n">
        <v>24.6717035396062</v>
      </c>
      <c r="H16" s="474" t="n">
        <v>228906</v>
      </c>
      <c r="I16" s="1182" t="n">
        <v>18.5373003789965</v>
      </c>
      <c r="J16" s="247" t="n">
        <v>299873</v>
      </c>
      <c r="K16" s="1182" t="n">
        <v>27.8348582466452</v>
      </c>
      <c r="L16" s="247" t="n">
        <v>528779</v>
      </c>
      <c r="M16" s="424" t="n">
        <v>22.8693923324809</v>
      </c>
    </row>
    <row r="17" customFormat="false" ht="24.75" hidden="false" customHeight="true" outlineLevel="0" collapsed="false">
      <c r="A17" s="1184" t="s">
        <v>2021</v>
      </c>
      <c r="B17" s="250" t="n">
        <v>22663</v>
      </c>
      <c r="C17" s="604" t="n">
        <v>1.98871339553748</v>
      </c>
      <c r="D17" s="251" t="n">
        <v>24434</v>
      </c>
      <c r="E17" s="604" t="n">
        <v>2.43444125617727</v>
      </c>
      <c r="F17" s="1185" t="n">
        <v>47097</v>
      </c>
      <c r="G17" s="428" t="n">
        <v>2.19744585470458</v>
      </c>
      <c r="H17" s="125" t="n">
        <v>45326</v>
      </c>
      <c r="I17" s="119" t="n">
        <v>3.67059700042111</v>
      </c>
      <c r="J17" s="285" t="n">
        <v>48868</v>
      </c>
      <c r="K17" s="119" t="n">
        <v>4.53603309666778</v>
      </c>
      <c r="L17" s="285" t="n">
        <v>94194</v>
      </c>
      <c r="M17" s="428" t="n">
        <v>4.07383716328694</v>
      </c>
    </row>
    <row r="18" customFormat="false" ht="29.25" hidden="false" customHeight="true" outlineLevel="0" collapsed="false">
      <c r="A18" s="1184" t="s">
        <v>2022</v>
      </c>
      <c r="B18" s="250" t="n">
        <v>3138</v>
      </c>
      <c r="C18" s="604" t="n">
        <v>0.275364366376765</v>
      </c>
      <c r="D18" s="251" t="n">
        <v>3001</v>
      </c>
      <c r="E18" s="604" t="n">
        <v>0.298999681173282</v>
      </c>
      <c r="F18" s="1185" t="n">
        <v>6139</v>
      </c>
      <c r="G18" s="428" t="n">
        <v>0.286432683653554</v>
      </c>
      <c r="H18" s="125" t="n">
        <v>9414</v>
      </c>
      <c r="I18" s="119" t="n">
        <v>0.762365974539212</v>
      </c>
      <c r="J18" s="285" t="n">
        <v>9003</v>
      </c>
      <c r="K18" s="119" t="n">
        <v>0.835677866278546</v>
      </c>
      <c r="L18" s="285" t="n">
        <v>18417</v>
      </c>
      <c r="M18" s="428" t="n">
        <v>0.796524821498775</v>
      </c>
    </row>
    <row r="19" customFormat="false" ht="24.75" hidden="false" customHeight="true" outlineLevel="0" collapsed="false">
      <c r="A19" s="1184" t="s">
        <v>2023</v>
      </c>
      <c r="B19" s="250" t="n">
        <v>745</v>
      </c>
      <c r="C19" s="604" t="n">
        <v>0.0653749053380146</v>
      </c>
      <c r="D19" s="251" t="n">
        <v>778</v>
      </c>
      <c r="E19" s="604" t="n">
        <v>0.0775147457356927</v>
      </c>
      <c r="F19" s="1185" t="n">
        <v>1523</v>
      </c>
      <c r="G19" s="428" t="n">
        <v>0.0710599409031378</v>
      </c>
      <c r="H19" s="125" t="n">
        <v>2980</v>
      </c>
      <c r="I19" s="119" t="n">
        <v>0.24132681157073</v>
      </c>
      <c r="J19" s="285" t="n">
        <v>3112</v>
      </c>
      <c r="K19" s="119" t="n">
        <v>0.288862548023863</v>
      </c>
      <c r="L19" s="285" t="n">
        <v>6092</v>
      </c>
      <c r="M19" s="428" t="n">
        <v>0.263475550446356</v>
      </c>
    </row>
    <row r="20" customFormat="false" ht="24.75" hidden="false" customHeight="true" outlineLevel="0" collapsed="false">
      <c r="A20" s="1187" t="s">
        <v>2024</v>
      </c>
      <c r="B20" s="450" t="n">
        <v>488</v>
      </c>
      <c r="C20" s="612" t="n">
        <v>0.0428227567851693</v>
      </c>
      <c r="D20" s="452" t="n">
        <v>355</v>
      </c>
      <c r="E20" s="612" t="n">
        <v>0.0353698389925076</v>
      </c>
      <c r="F20" s="1188" t="n">
        <v>843</v>
      </c>
      <c r="G20" s="613" t="n">
        <v>0.0393325871184144</v>
      </c>
      <c r="H20" s="465" t="n">
        <v>3033</v>
      </c>
      <c r="I20" s="129" t="n">
        <v>0.245618865602021</v>
      </c>
      <c r="J20" s="467" t="n">
        <v>2135</v>
      </c>
      <c r="K20" s="129" t="n">
        <v>0.1981753020665</v>
      </c>
      <c r="L20" s="285" t="n">
        <v>5168</v>
      </c>
      <c r="M20" s="613" t="n">
        <v>0.223513073655083</v>
      </c>
    </row>
    <row r="21" s="143" customFormat="true" ht="40.5" hidden="false" customHeight="true" outlineLevel="0" collapsed="false">
      <c r="A21" s="1195" t="s">
        <v>2025</v>
      </c>
      <c r="B21" s="1191" t="n">
        <v>255940</v>
      </c>
      <c r="C21" s="1196" t="n">
        <v>22.4591319090087</v>
      </c>
      <c r="D21" s="1192" t="n">
        <v>328441</v>
      </c>
      <c r="E21" s="1196" t="n">
        <v>32.7236768691216</v>
      </c>
      <c r="F21" s="1197" t="n">
        <v>584381</v>
      </c>
      <c r="G21" s="1198" t="n">
        <v>27.2659746059859</v>
      </c>
      <c r="H21" s="1193" t="n">
        <v>289659</v>
      </c>
      <c r="I21" s="1194" t="n">
        <v>23.4572090311295</v>
      </c>
      <c r="J21" s="412" t="n">
        <v>362991</v>
      </c>
      <c r="K21" s="1194" t="n">
        <v>33.6936070596819</v>
      </c>
      <c r="L21" s="51" t="n">
        <v>652650</v>
      </c>
      <c r="M21" s="55" t="n">
        <v>28.226742941368</v>
      </c>
    </row>
    <row r="22" s="143" customFormat="true" ht="26.25" hidden="false" customHeight="true" outlineLevel="0" collapsed="false">
      <c r="A22" s="1199" t="s">
        <v>2026</v>
      </c>
      <c r="B22" s="1193" t="n">
        <v>1139581</v>
      </c>
      <c r="C22" s="1200" t="n">
        <v>100</v>
      </c>
      <c r="D22" s="412" t="n">
        <v>1003680</v>
      </c>
      <c r="E22" s="1200" t="n">
        <v>100</v>
      </c>
      <c r="F22" s="412" t="n">
        <v>2143261</v>
      </c>
      <c r="G22" s="1201" t="n">
        <v>100</v>
      </c>
      <c r="H22" s="1193" t="n">
        <v>1234840</v>
      </c>
      <c r="I22" s="1194" t="n">
        <v>100</v>
      </c>
      <c r="J22" s="412" t="n">
        <v>1077329</v>
      </c>
      <c r="K22" s="1194" t="n">
        <v>100</v>
      </c>
      <c r="L22" s="412" t="n">
        <v>2312169</v>
      </c>
      <c r="M22" s="1202" t="n">
        <v>100</v>
      </c>
    </row>
    <row r="23" s="420" customFormat="true" ht="17.1" hidden="false" customHeight="true" outlineLevel="0" collapsed="false">
      <c r="A23" s="1203" t="s">
        <v>433</v>
      </c>
      <c r="B23" s="1204" t="n">
        <v>50</v>
      </c>
      <c r="C23" s="1205"/>
      <c r="D23" s="1206" t="n">
        <v>68</v>
      </c>
      <c r="E23" s="1205"/>
      <c r="F23" s="1207" t="n">
        <v>118</v>
      </c>
      <c r="G23" s="1208"/>
      <c r="H23" s="1209" t="n">
        <v>69</v>
      </c>
      <c r="I23" s="1210"/>
      <c r="J23" s="1211" t="n">
        <v>109</v>
      </c>
      <c r="K23" s="1210"/>
      <c r="L23" s="1212" t="n">
        <v>178</v>
      </c>
      <c r="M23" s="1213"/>
    </row>
    <row r="24" s="230" customFormat="true" ht="26.25" hidden="false" customHeight="true" outlineLevel="0" collapsed="false">
      <c r="A24" s="1199" t="s">
        <v>2027</v>
      </c>
      <c r="B24" s="1193" t="n">
        <v>1139631</v>
      </c>
      <c r="C24" s="1194"/>
      <c r="D24" s="412" t="n">
        <v>1003748</v>
      </c>
      <c r="E24" s="1194"/>
      <c r="F24" s="1214" t="n">
        <v>2143379</v>
      </c>
      <c r="G24" s="1202"/>
      <c r="H24" s="1193" t="n">
        <v>1234909</v>
      </c>
      <c r="I24" s="1215"/>
      <c r="J24" s="412" t="n">
        <v>1077438</v>
      </c>
      <c r="K24" s="1215"/>
      <c r="L24" s="412" t="n">
        <v>2312347</v>
      </c>
      <c r="M24" s="1216"/>
    </row>
    <row r="25" customFormat="false" ht="12.75" hidden="false" customHeight="false" outlineLevel="0" collapsed="false">
      <c r="A25" s="1217" t="s">
        <v>2028</v>
      </c>
      <c r="F25" s="1218" t="s">
        <v>691</v>
      </c>
    </row>
    <row r="26" customFormat="false" ht="12.75" hidden="false" customHeight="false" outlineLevel="0" collapsed="false">
      <c r="A26" s="139" t="s">
        <v>2029</v>
      </c>
      <c r="F26" s="1167" t="s">
        <v>2030</v>
      </c>
    </row>
  </sheetData>
  <mergeCells count="8">
    <mergeCell ref="A1:M1"/>
    <mergeCell ref="A2:M2"/>
    <mergeCell ref="A3:M3"/>
    <mergeCell ref="A4:M4"/>
    <mergeCell ref="A5:M5"/>
    <mergeCell ref="A7:A8"/>
    <mergeCell ref="B7:G7"/>
    <mergeCell ref="H7:M7"/>
  </mergeCells>
  <printOptions headings="false" gridLines="false" gridLinesSet="true" horizontalCentered="false" verticalCentered="false"/>
  <pageMargins left="0.75" right="0.75" top="0.770138888888889" bottom="0.5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6"/>
    </sheetView>
  </sheetViews>
  <sheetFormatPr defaultColWidth="9.13671875" defaultRowHeight="12.75" zeroHeight="false" outlineLevelRow="0" outlineLevelCol="0"/>
  <cols>
    <col collapsed="false" customWidth="true" hidden="false" outlineLevel="0" max="1" min="1" style="139" width="24.7"/>
    <col collapsed="false" customWidth="true" hidden="false" outlineLevel="0" max="2" min="2" style="1167" width="21.42"/>
    <col collapsed="false" customWidth="true" hidden="false" outlineLevel="0" max="3" min="3" style="552" width="6.56"/>
    <col collapsed="false" customWidth="true" hidden="false" outlineLevel="0" max="4" min="4" style="1167" width="21.13"/>
    <col collapsed="false" customWidth="true" hidden="false" outlineLevel="0" max="5" min="5" style="139" width="6.56"/>
    <col collapsed="false" customWidth="true" hidden="false" outlineLevel="0" max="6" min="6" style="1167" width="10.99"/>
    <col collapsed="false" customWidth="true" hidden="false" outlineLevel="0" max="7" min="7" style="139" width="6.56"/>
    <col collapsed="false" customWidth="true" hidden="false" outlineLevel="0" max="8" min="8" style="1167" width="9.85"/>
    <col collapsed="false" customWidth="true" hidden="false" outlineLevel="0" max="9" min="9" style="552" width="6.56"/>
    <col collapsed="false" customWidth="false" hidden="false" outlineLevel="0" max="10" min="10" style="1167" width="9.14"/>
    <col collapsed="false" customWidth="true" hidden="false" outlineLevel="0" max="11" min="11" style="552" width="6.56"/>
    <col collapsed="false" customWidth="false" hidden="false" outlineLevel="0" max="257" min="12" style="139" width="9.14"/>
  </cols>
  <sheetData>
    <row r="1" customFormat="false" ht="15" hidden="false" customHeight="false" outlineLevel="0" collapsed="false">
      <c r="A1" s="3" t="s">
        <v>0</v>
      </c>
      <c r="B1" s="3"/>
      <c r="C1" s="3"/>
      <c r="D1" s="3"/>
      <c r="E1" s="3"/>
      <c r="F1" s="3"/>
      <c r="G1" s="3"/>
      <c r="H1" s="3"/>
      <c r="I1" s="3"/>
      <c r="J1" s="3"/>
      <c r="K1" s="3"/>
    </row>
    <row r="2" customFormat="false" ht="15" hidden="false" customHeight="false" outlineLevel="0" collapsed="false">
      <c r="A2" s="2"/>
      <c r="B2" s="1219"/>
      <c r="C2" s="1220"/>
      <c r="D2" s="1221"/>
      <c r="E2" s="2"/>
      <c r="F2" s="1219"/>
      <c r="G2" s="2"/>
      <c r="H2" s="1219"/>
      <c r="I2" s="1220"/>
      <c r="J2" s="1219"/>
      <c r="K2" s="1220"/>
    </row>
    <row r="3" customFormat="false" ht="15" hidden="false" customHeight="false" outlineLevel="0" collapsed="false">
      <c r="A3" s="3" t="s">
        <v>2031</v>
      </c>
      <c r="B3" s="3"/>
      <c r="C3" s="3"/>
      <c r="D3" s="3"/>
      <c r="E3" s="3"/>
      <c r="F3" s="3"/>
      <c r="G3" s="3"/>
      <c r="H3" s="3"/>
      <c r="I3" s="3"/>
      <c r="J3" s="3"/>
      <c r="K3" s="3"/>
    </row>
    <row r="4" customFormat="false" ht="15" hidden="false" customHeight="false" outlineLevel="0" collapsed="false">
      <c r="A4" s="3" t="s">
        <v>2032</v>
      </c>
      <c r="B4" s="3"/>
      <c r="C4" s="3"/>
      <c r="D4" s="3"/>
      <c r="E4" s="3"/>
      <c r="F4" s="3"/>
      <c r="G4" s="3"/>
      <c r="H4" s="3"/>
      <c r="I4" s="3"/>
      <c r="J4" s="3"/>
      <c r="K4" s="3"/>
    </row>
    <row r="5" customFormat="false" ht="15" hidden="false" customHeight="false" outlineLevel="0" collapsed="false">
      <c r="A5" s="3" t="s">
        <v>2033</v>
      </c>
      <c r="B5" s="3"/>
      <c r="C5" s="3"/>
      <c r="D5" s="3"/>
      <c r="E5" s="3"/>
      <c r="F5" s="3"/>
      <c r="G5" s="3"/>
      <c r="H5" s="3"/>
      <c r="I5" s="3"/>
      <c r="J5" s="3"/>
      <c r="K5" s="3"/>
    </row>
    <row r="6" customFormat="false" ht="15" hidden="false" customHeight="true" outlineLevel="0" collapsed="false">
      <c r="A6" s="3" t="s">
        <v>2034</v>
      </c>
      <c r="B6" s="3"/>
      <c r="C6" s="3"/>
      <c r="D6" s="3"/>
      <c r="E6" s="3"/>
      <c r="F6" s="3"/>
      <c r="G6" s="3"/>
      <c r="H6" s="3"/>
      <c r="I6" s="3"/>
      <c r="J6" s="3"/>
      <c r="K6" s="3"/>
    </row>
    <row r="7" customFormat="false" ht="18" hidden="false" customHeight="true" outlineLevel="0" collapsed="false">
      <c r="A7" s="1174"/>
      <c r="B7" s="1175"/>
      <c r="C7" s="1174"/>
      <c r="D7" s="1175"/>
      <c r="E7" s="1174"/>
      <c r="F7" s="1175"/>
      <c r="G7" s="1174"/>
      <c r="H7" s="1175"/>
      <c r="I7" s="1174"/>
      <c r="J7" s="1175"/>
      <c r="K7" s="1174"/>
    </row>
    <row r="8" customFormat="false" ht="50.25" hidden="false" customHeight="true" outlineLevel="0" collapsed="false">
      <c r="A8" s="437" t="s">
        <v>2035</v>
      </c>
      <c r="B8" s="1177" t="s">
        <v>2036</v>
      </c>
      <c r="C8" s="12" t="s">
        <v>84</v>
      </c>
      <c r="D8" s="1177" t="s">
        <v>2037</v>
      </c>
      <c r="E8" s="12" t="s">
        <v>84</v>
      </c>
      <c r="F8" s="1222" t="s">
        <v>2038</v>
      </c>
      <c r="G8" s="12" t="s">
        <v>84</v>
      </c>
      <c r="H8" s="1177" t="s">
        <v>2039</v>
      </c>
      <c r="I8" s="12" t="s">
        <v>84</v>
      </c>
      <c r="J8" s="1177" t="s">
        <v>468</v>
      </c>
      <c r="K8" s="12" t="s">
        <v>84</v>
      </c>
    </row>
    <row r="9" customFormat="false" ht="24.75" hidden="false" customHeight="true" outlineLevel="0" collapsed="false">
      <c r="A9" s="1223" t="s">
        <v>2040</v>
      </c>
      <c r="B9" s="1224" t="n">
        <v>388852</v>
      </c>
      <c r="C9" s="424" t="n">
        <v>24.3523961795398</v>
      </c>
      <c r="D9" s="1224" t="n">
        <v>199781</v>
      </c>
      <c r="E9" s="1225" t="n">
        <v>27.9258538603686</v>
      </c>
      <c r="F9" s="1226" t="n">
        <v>588633</v>
      </c>
      <c r="G9" s="1225" t="n">
        <v>25.4580439405597</v>
      </c>
      <c r="H9" s="244" t="n">
        <v>57</v>
      </c>
      <c r="I9" s="1225" t="n">
        <v>30.6451612903226</v>
      </c>
      <c r="J9" s="244" t="n">
        <v>588690</v>
      </c>
      <c r="K9" s="1227" t="n">
        <v>25.4584611791875</v>
      </c>
    </row>
    <row r="10" customFormat="false" ht="27.2" hidden="false" customHeight="true" outlineLevel="0" collapsed="false">
      <c r="A10" s="1106" t="s">
        <v>2041</v>
      </c>
      <c r="B10" s="735" t="n">
        <v>216723</v>
      </c>
      <c r="C10" s="424" t="n">
        <v>13.5725786603088</v>
      </c>
      <c r="D10" s="735" t="n">
        <v>113759</v>
      </c>
      <c r="E10" s="1225" t="n">
        <v>15.9014981870232</v>
      </c>
      <c r="F10" s="445" t="n">
        <v>330482</v>
      </c>
      <c r="G10" s="1225" t="n">
        <v>14.293159366811</v>
      </c>
      <c r="H10" s="250" t="n">
        <v>15</v>
      </c>
      <c r="I10" s="1225" t="n">
        <v>8.06451612903226</v>
      </c>
      <c r="J10" s="250" t="n">
        <v>330497</v>
      </c>
      <c r="K10" s="424" t="n">
        <v>14.2926583504695</v>
      </c>
    </row>
    <row r="11" customFormat="false" ht="27.75" hidden="false" customHeight="true" outlineLevel="0" collapsed="false">
      <c r="A11" s="1106" t="s">
        <v>2042</v>
      </c>
      <c r="B11" s="735" t="n">
        <v>857253</v>
      </c>
      <c r="C11" s="424" t="n">
        <v>53.6866588884693</v>
      </c>
      <c r="D11" s="735" t="n">
        <v>335528</v>
      </c>
      <c r="E11" s="1225" t="n">
        <v>46.9008859404136</v>
      </c>
      <c r="F11" s="445" t="n">
        <v>1192781</v>
      </c>
      <c r="G11" s="1225" t="n">
        <v>51.587102845856</v>
      </c>
      <c r="H11" s="250" t="n">
        <v>95</v>
      </c>
      <c r="I11" s="1225" t="n">
        <v>51.0752688172043</v>
      </c>
      <c r="J11" s="250" t="n">
        <v>1192876</v>
      </c>
      <c r="K11" s="424" t="n">
        <v>51.5870616752186</v>
      </c>
    </row>
    <row r="12" customFormat="false" ht="25.5" hidden="false" customHeight="false" outlineLevel="0" collapsed="false">
      <c r="A12" s="1228" t="s">
        <v>2043</v>
      </c>
      <c r="B12" s="250" t="n">
        <v>133804</v>
      </c>
      <c r="C12" s="428" t="n">
        <v>8.37966120376685</v>
      </c>
      <c r="D12" s="735" t="n">
        <v>66234</v>
      </c>
      <c r="E12" s="1229" t="n">
        <v>9.258342908423</v>
      </c>
      <c r="F12" s="445" t="n">
        <v>200038</v>
      </c>
      <c r="G12" s="1229" t="n">
        <v>8.65153022984047</v>
      </c>
      <c r="H12" s="250" t="n">
        <v>19</v>
      </c>
      <c r="I12" s="1229" t="n">
        <v>10.2150537634409</v>
      </c>
      <c r="J12" s="250" t="n">
        <v>200057</v>
      </c>
      <c r="K12" s="424" t="n">
        <v>8.6516559957273</v>
      </c>
    </row>
    <row r="13" customFormat="false" ht="25.5" hidden="false" customHeight="true" outlineLevel="0" collapsed="false">
      <c r="A13" s="1230" t="s">
        <v>2044</v>
      </c>
      <c r="B13" s="450" t="n">
        <v>139</v>
      </c>
      <c r="C13" s="613" t="n">
        <v>0.00870506791518634</v>
      </c>
      <c r="D13" s="1231" t="n">
        <v>96</v>
      </c>
      <c r="E13" s="1232" t="n">
        <v>0.0134191037716069</v>
      </c>
      <c r="F13" s="1233" t="n">
        <v>235</v>
      </c>
      <c r="G13" s="1232" t="n">
        <v>0.0101636169328453</v>
      </c>
      <c r="H13" s="627" t="n">
        <v>0</v>
      </c>
      <c r="I13" s="1232" t="n">
        <v>0</v>
      </c>
      <c r="J13" s="627" t="n">
        <v>235</v>
      </c>
      <c r="K13" s="1234" t="n">
        <v>0.0101627993971514</v>
      </c>
    </row>
    <row r="14" customFormat="false" ht="27.2" hidden="false" customHeight="true" outlineLevel="0" collapsed="false">
      <c r="A14" s="1101" t="s">
        <v>2045</v>
      </c>
      <c r="B14" s="1235" t="n">
        <v>1596771</v>
      </c>
      <c r="C14" s="1198" t="n">
        <v>100</v>
      </c>
      <c r="D14" s="1116" t="n">
        <v>715398</v>
      </c>
      <c r="E14" s="1198" t="n">
        <v>100</v>
      </c>
      <c r="F14" s="1236" t="n">
        <v>2312169</v>
      </c>
      <c r="G14" s="1198" t="n">
        <v>100</v>
      </c>
      <c r="H14" s="349" t="n">
        <v>186</v>
      </c>
      <c r="I14" s="1198" t="n">
        <v>100</v>
      </c>
      <c r="J14" s="349" t="n">
        <v>2312355</v>
      </c>
      <c r="K14" s="1198" t="n">
        <v>100</v>
      </c>
    </row>
    <row r="15" customFormat="false" ht="18" hidden="false" customHeight="true" outlineLevel="0" collapsed="false"/>
    <row r="16" customFormat="false" ht="12.75" hidden="false" customHeight="false" outlineLevel="0" collapsed="false">
      <c r="A16" s="1237" t="s">
        <v>2046</v>
      </c>
      <c r="D16" s="1167" t="s">
        <v>2047</v>
      </c>
    </row>
    <row r="17" customFormat="false" ht="12.75" hidden="false" customHeight="false" outlineLevel="0" collapsed="false">
      <c r="A17" s="1237"/>
    </row>
    <row r="19" customFormat="false" ht="12.75" hidden="false" customHeight="false" outlineLevel="0" collapsed="false">
      <c r="D19" s="0"/>
    </row>
    <row r="20" customFormat="false" ht="12.75" hidden="false" customHeight="false" outlineLevel="0" collapsed="false">
      <c r="D20" s="0"/>
    </row>
    <row r="21" customFormat="false" ht="12.75" hidden="false" customHeight="false" outlineLevel="0" collapsed="false">
      <c r="D21" s="0"/>
    </row>
    <row r="22" customFormat="false" ht="12.75" hidden="false" customHeight="false" outlineLevel="0" collapsed="false">
      <c r="D22" s="0"/>
    </row>
    <row r="23" customFormat="false" ht="12.75" hidden="false" customHeight="false" outlineLevel="0" collapsed="false">
      <c r="D23" s="0"/>
    </row>
    <row r="24" customFormat="false" ht="12.75" hidden="false" customHeight="false" outlineLevel="0" collapsed="false">
      <c r="D24" s="0"/>
    </row>
  </sheetData>
  <mergeCells count="5">
    <mergeCell ref="A1:K1"/>
    <mergeCell ref="A3:K3"/>
    <mergeCell ref="A4:K4"/>
    <mergeCell ref="A5:K5"/>
    <mergeCell ref="A6:K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AG22"/>
  <sheetViews>
    <sheetView showFormulas="false" showGridLines="false" showRowColHeaders="true" showZeros="true" rightToLeft="false" tabSelected="false" showOutlineSymbols="true" defaultGridColor="true" view="normal" topLeftCell="A79" colorId="64" zoomScale="118" zoomScaleNormal="118" zoomScalePageLayoutView="100" workbookViewId="0">
      <selection pane="topLeft" activeCell="B52" activeCellId="0" sqref="B52:H107"/>
    </sheetView>
  </sheetViews>
  <sheetFormatPr defaultColWidth="9.13671875" defaultRowHeight="12.75" zeroHeight="false" outlineLevelRow="0" outlineLevelCol="0"/>
  <cols>
    <col collapsed="false" customWidth="true" hidden="false" outlineLevel="0" max="1" min="1" style="139" width="3.28"/>
    <col collapsed="false" customWidth="true" hidden="false" outlineLevel="0" max="2" min="2" style="139" width="22.99"/>
    <col collapsed="false" customWidth="true" hidden="false" outlineLevel="0" max="3" min="3" style="1238" width="12.42"/>
    <col collapsed="false" customWidth="true" hidden="false" outlineLevel="0" max="4" min="4" style="139" width="9.28"/>
    <col collapsed="false" customWidth="true" hidden="false" outlineLevel="0" max="5" min="5" style="1238" width="10.13"/>
    <col collapsed="false" customWidth="true" hidden="false" outlineLevel="0" max="6" min="6" style="139" width="9.28"/>
    <col collapsed="false" customWidth="true" hidden="false" outlineLevel="0" max="7" min="7" style="1238" width="11.7"/>
    <col collapsed="false" customWidth="true" hidden="false" outlineLevel="0" max="9" min="8" style="139" width="9.28"/>
    <col collapsed="false" customWidth="false" hidden="false" outlineLevel="0" max="10" min="10" style="552" width="9.14"/>
    <col collapsed="false" customWidth="false" hidden="false" outlineLevel="0" max="11" min="11" style="139" width="9.14"/>
    <col collapsed="false" customWidth="true" hidden="false" outlineLevel="0" max="12" min="12" style="139" width="7.99"/>
    <col collapsed="false" customWidth="true" hidden="false" outlineLevel="0" max="13" min="13" style="139" width="38.7"/>
    <col collapsed="false" customWidth="true" hidden="false" outlineLevel="0" max="14" min="14" style="139" width="7.99"/>
    <col collapsed="false" customWidth="true" hidden="false" outlineLevel="0" max="15" min="15" style="139" width="18.85"/>
    <col collapsed="false" customWidth="true" hidden="false" outlineLevel="0" max="16" min="16" style="139" width="1.56"/>
    <col collapsed="false" customWidth="true" hidden="false" outlineLevel="0" max="17" min="17" style="139" width="1.41"/>
    <col collapsed="false" customWidth="true" hidden="false" outlineLevel="0" max="18" min="18" style="139" width="15.85"/>
    <col collapsed="false" customWidth="true" hidden="false" outlineLevel="0" max="19" min="19" style="139" width="18.85"/>
    <col collapsed="false" customWidth="true" hidden="false" outlineLevel="0" max="23" min="20" style="139" width="1.41"/>
    <col collapsed="false" customWidth="true" hidden="false" outlineLevel="0" max="24" min="24" style="139" width="92.56"/>
    <col collapsed="false" customWidth="true" hidden="false" outlineLevel="0" max="25" min="25" style="139" width="12.28"/>
    <col collapsed="false" customWidth="true" hidden="false" outlineLevel="0" max="26" min="26" style="139" width="15.85"/>
    <col collapsed="false" customWidth="true" hidden="false" outlineLevel="0" max="27" min="27" style="139" width="1.41"/>
    <col collapsed="false" customWidth="false" hidden="false" outlineLevel="0" max="257" min="28" style="139" width="9.14"/>
  </cols>
  <sheetData>
    <row r="1" customFormat="false" ht="15" hidden="false" customHeight="false" outlineLevel="0" collapsed="false">
      <c r="B1" s="1239" t="s">
        <v>0</v>
      </c>
      <c r="C1" s="1239"/>
      <c r="D1" s="1239"/>
      <c r="E1" s="1239"/>
      <c r="F1" s="1239"/>
      <c r="G1" s="1239"/>
      <c r="H1" s="1239"/>
      <c r="I1" s="233"/>
      <c r="J1" s="233"/>
      <c r="K1" s="233"/>
    </row>
    <row r="2" customFormat="false" ht="15.75" hidden="false" customHeight="false" outlineLevel="0" collapsed="false">
      <c r="B2" s="1239" t="s">
        <v>2048</v>
      </c>
      <c r="C2" s="1239"/>
      <c r="D2" s="1239"/>
      <c r="E2" s="1239"/>
      <c r="F2" s="1239"/>
      <c r="G2" s="1239"/>
      <c r="H2" s="1239"/>
      <c r="I2" s="1240"/>
    </row>
    <row r="3" customFormat="false" ht="15" hidden="false" customHeight="false" outlineLevel="0" collapsed="false">
      <c r="B3" s="1" t="s">
        <v>2049</v>
      </c>
      <c r="C3" s="1"/>
      <c r="D3" s="1"/>
      <c r="E3" s="1"/>
      <c r="F3" s="1"/>
      <c r="G3" s="1"/>
      <c r="H3" s="1"/>
      <c r="I3" s="1240"/>
    </row>
    <row r="4" customFormat="false" ht="26.25" hidden="false" customHeight="true" outlineLevel="0" collapsed="false">
      <c r="B4" s="1146" t="s">
        <v>2050</v>
      </c>
      <c r="C4" s="1146"/>
      <c r="D4" s="1146"/>
      <c r="E4" s="1146"/>
      <c r="F4" s="1146"/>
      <c r="G4" s="1146"/>
      <c r="H4" s="1146"/>
      <c r="I4" s="1240"/>
      <c r="M4" s="139" t="s">
        <v>2051</v>
      </c>
      <c r="N4" s="139" t="n">
        <v>1596771</v>
      </c>
      <c r="O4" s="139" t="n">
        <v>69.059441589261</v>
      </c>
    </row>
    <row r="5" customFormat="false" ht="15" hidden="false" customHeight="false" outlineLevel="0" collapsed="false">
      <c r="B5" s="2"/>
      <c r="C5" s="1241"/>
      <c r="D5" s="495"/>
      <c r="E5" s="1242"/>
      <c r="F5" s="2"/>
      <c r="G5" s="1241"/>
      <c r="H5" s="2"/>
    </row>
    <row r="6" customFormat="false" ht="13.5" hidden="false" customHeight="false" outlineLevel="0" collapsed="false">
      <c r="AG6" s="139" t="s">
        <v>333</v>
      </c>
    </row>
    <row r="7" customFormat="false" ht="27.2" hidden="false" customHeight="true" outlineLevel="0" collapsed="false">
      <c r="B7" s="1101" t="s">
        <v>2052</v>
      </c>
      <c r="C7" s="1243" t="s">
        <v>2053</v>
      </c>
      <c r="D7" s="1244" t="s">
        <v>84</v>
      </c>
      <c r="E7" s="1244" t="s">
        <v>82</v>
      </c>
      <c r="F7" s="1244" t="s">
        <v>84</v>
      </c>
      <c r="G7" s="1244" t="s">
        <v>12</v>
      </c>
      <c r="H7" s="1244" t="s">
        <v>84</v>
      </c>
      <c r="I7" s="1245"/>
      <c r="M7" s="139" t="s">
        <v>2054</v>
      </c>
    </row>
    <row r="8" customFormat="false" ht="27.2" hidden="false" customHeight="true" outlineLevel="0" collapsed="false">
      <c r="B8" s="1246" t="s">
        <v>2055</v>
      </c>
      <c r="C8" s="1247" t="n">
        <v>906896</v>
      </c>
      <c r="D8" s="1248" t="n">
        <v>73.4382262675013</v>
      </c>
      <c r="E8" s="1247" t="n">
        <v>689875</v>
      </c>
      <c r="F8" s="516" t="n">
        <v>64.0287903326852</v>
      </c>
      <c r="G8" s="278" t="n">
        <v>1596771</v>
      </c>
      <c r="H8" s="1249" t="n">
        <v>69.0538866220801</v>
      </c>
      <c r="I8" s="1250"/>
      <c r="P8" s="139" t="s">
        <v>333</v>
      </c>
    </row>
    <row r="9" customFormat="false" ht="27.75" hidden="false" customHeight="true" outlineLevel="0" collapsed="false">
      <c r="B9" s="1251" t="s">
        <v>2056</v>
      </c>
      <c r="C9" s="1252" t="n">
        <v>327944</v>
      </c>
      <c r="D9" s="1253" t="n">
        <v>26.5561053032205</v>
      </c>
      <c r="E9" s="1252" t="n">
        <v>387454</v>
      </c>
      <c r="F9" s="525" t="n">
        <v>35.9604434565105</v>
      </c>
      <c r="G9" s="283" t="n">
        <v>715398</v>
      </c>
      <c r="H9" s="1254" t="n">
        <v>30.938069630312</v>
      </c>
      <c r="I9" s="1250"/>
      <c r="Y9" s="1255" t="s">
        <v>446</v>
      </c>
      <c r="Z9" s="1255" t="s">
        <v>11</v>
      </c>
    </row>
    <row r="10" customFormat="false" ht="28.5" hidden="false" customHeight="true" outlineLevel="0" collapsed="false">
      <c r="B10" s="1256" t="s">
        <v>2057</v>
      </c>
      <c r="C10" s="1257" t="n">
        <v>70</v>
      </c>
      <c r="D10" s="1258" t="n">
        <v>0.005668429278247</v>
      </c>
      <c r="E10" s="1257" t="n">
        <v>116</v>
      </c>
      <c r="F10" s="535" t="n">
        <v>0.0107662108042638</v>
      </c>
      <c r="G10" s="1259" t="n">
        <v>186</v>
      </c>
      <c r="H10" s="1260" t="n">
        <v>0.00804374760795812</v>
      </c>
      <c r="I10" s="1250"/>
      <c r="M10" s="1255" t="s">
        <v>2051</v>
      </c>
      <c r="N10" s="1238" t="n">
        <v>1596771</v>
      </c>
      <c r="O10" s="552" t="n">
        <v>69.059441589261</v>
      </c>
      <c r="X10" s="1255" t="s">
        <v>2058</v>
      </c>
      <c r="Y10" s="552" t="n">
        <v>73.4382262675013</v>
      </c>
      <c r="Z10" s="552" t="n">
        <v>64.0287903326852</v>
      </c>
    </row>
    <row r="11" customFormat="false" ht="29.25" hidden="false" customHeight="true" outlineLevel="0" collapsed="false">
      <c r="B11" s="1101" t="s">
        <v>2059</v>
      </c>
      <c r="C11" s="1261" t="n">
        <v>1234910</v>
      </c>
      <c r="D11" s="1262" t="n">
        <v>100</v>
      </c>
      <c r="E11" s="1261" t="n">
        <v>1077445</v>
      </c>
      <c r="F11" s="1262" t="n">
        <v>100</v>
      </c>
      <c r="G11" s="1261" t="n">
        <v>2312355</v>
      </c>
      <c r="H11" s="1263" t="n">
        <v>100</v>
      </c>
      <c r="I11" s="1250"/>
      <c r="M11" s="1255" t="s">
        <v>2060</v>
      </c>
      <c r="N11" s="1238" t="n">
        <v>715398</v>
      </c>
      <c r="O11" s="552" t="n">
        <v>30.940558410739</v>
      </c>
      <c r="X11" s="1255" t="s">
        <v>2061</v>
      </c>
      <c r="Y11" s="552" t="n">
        <v>26.5561053032205</v>
      </c>
      <c r="Z11" s="552" t="n">
        <v>35.9604434565105</v>
      </c>
    </row>
    <row r="12" customFormat="false" ht="41.45" hidden="false" customHeight="true" outlineLevel="0" collapsed="false">
      <c r="B12" s="1264" t="s">
        <v>2062</v>
      </c>
      <c r="C12" s="1264"/>
      <c r="D12" s="1264"/>
      <c r="E12" s="1264"/>
      <c r="F12" s="1264"/>
      <c r="G12" s="1264"/>
      <c r="H12" s="1264"/>
      <c r="M12" s="139" t="s">
        <v>277</v>
      </c>
      <c r="N12" s="139" t="n">
        <v>2312169</v>
      </c>
      <c r="O12" s="552" t="n">
        <v>100</v>
      </c>
      <c r="X12" s="1265" t="s">
        <v>2057</v>
      </c>
      <c r="Y12" s="552" t="n">
        <v>0.005668429278247</v>
      </c>
      <c r="Z12" s="552" t="n">
        <v>0.0107662108042638</v>
      </c>
    </row>
    <row r="14" customFormat="false" ht="24" hidden="false" customHeight="true" outlineLevel="0" collapsed="false">
      <c r="B14" s="1264" t="s">
        <v>2063</v>
      </c>
      <c r="C14" s="1264"/>
      <c r="D14" s="1264"/>
      <c r="E14" s="1264"/>
      <c r="F14" s="1264"/>
      <c r="G14" s="1264"/>
      <c r="H14" s="1264"/>
      <c r="L14" s="564"/>
      <c r="N14" s="1"/>
      <c r="O14" s="1255" t="s">
        <v>2064</v>
      </c>
      <c r="P14" s="1"/>
      <c r="S14" s="552" t="s">
        <v>2064</v>
      </c>
    </row>
    <row r="15" customFormat="false" ht="12.75" hidden="false" customHeight="false" outlineLevel="0" collapsed="false">
      <c r="L15" s="564" t="s">
        <v>2065</v>
      </c>
      <c r="M15" s="564" t="n">
        <v>906896</v>
      </c>
      <c r="N15" s="1266"/>
      <c r="O15" s="1266" t="n">
        <v>56.7956206619484</v>
      </c>
      <c r="P15" s="1266"/>
      <c r="R15" s="564" t="s">
        <v>446</v>
      </c>
      <c r="S15" s="552" t="n">
        <v>56.7956206619484</v>
      </c>
    </row>
    <row r="16" customFormat="false" ht="12.75" hidden="false" customHeight="false" outlineLevel="0" collapsed="false">
      <c r="L16" s="564" t="s">
        <v>2066</v>
      </c>
      <c r="M16" s="564" t="n">
        <v>689875</v>
      </c>
      <c r="N16" s="564"/>
      <c r="O16" s="1266" t="n">
        <v>43.2043793380516</v>
      </c>
      <c r="P16" s="564"/>
      <c r="R16" s="564" t="s">
        <v>11</v>
      </c>
      <c r="S16" s="552" t="n">
        <v>43.2043793380516</v>
      </c>
    </row>
    <row r="17" customFormat="false" ht="12.75" hidden="false" customHeight="false" outlineLevel="0" collapsed="false">
      <c r="M17" s="139" t="n">
        <v>1596771</v>
      </c>
      <c r="O17" s="1266" t="n">
        <v>100</v>
      </c>
      <c r="S17" s="552" t="n">
        <v>100</v>
      </c>
    </row>
    <row r="19" customFormat="false" ht="12.75" hidden="false" customHeight="false" outlineLevel="0" collapsed="false">
      <c r="O19" s="139" t="s">
        <v>2067</v>
      </c>
      <c r="S19" s="552" t="s">
        <v>2067</v>
      </c>
    </row>
    <row r="20" customFormat="false" ht="12.75" hidden="false" customHeight="false" outlineLevel="0" collapsed="false">
      <c r="L20" s="564" t="s">
        <v>2065</v>
      </c>
      <c r="M20" s="1255" t="n">
        <v>327944</v>
      </c>
      <c r="O20" s="552" t="n">
        <v>45.8407767424567</v>
      </c>
      <c r="R20" s="564" t="s">
        <v>446</v>
      </c>
      <c r="S20" s="552" t="n">
        <v>45.8407767424567</v>
      </c>
    </row>
    <row r="21" customFormat="false" ht="12.75" hidden="false" customHeight="false" outlineLevel="0" collapsed="false">
      <c r="L21" s="564" t="s">
        <v>2066</v>
      </c>
      <c r="M21" s="1255" t="n">
        <v>387454</v>
      </c>
      <c r="O21" s="552" t="n">
        <v>54.1592232575434</v>
      </c>
      <c r="R21" s="564" t="s">
        <v>11</v>
      </c>
      <c r="S21" s="552" t="n">
        <v>54.1592232575434</v>
      </c>
    </row>
    <row r="22" customFormat="false" ht="12.75" hidden="false" customHeight="false" outlineLevel="0" collapsed="false">
      <c r="M22" s="139" t="n">
        <v>715398</v>
      </c>
      <c r="O22" s="552" t="n">
        <v>100</v>
      </c>
      <c r="S22" s="552" t="n">
        <v>100</v>
      </c>
    </row>
  </sheetData>
  <mergeCells count="6">
    <mergeCell ref="B1:H1"/>
    <mergeCell ref="B2:H2"/>
    <mergeCell ref="B3:H3"/>
    <mergeCell ref="B4:H4"/>
    <mergeCell ref="B12:H12"/>
    <mergeCell ref="B14:H14"/>
  </mergeCells>
  <printOptions headings="false" gridLines="false" gridLinesSet="true" horizontalCentered="true" verticalCentered="true"/>
  <pageMargins left="0.945138888888889" right="0.747916666666667" top="0.708333333333333"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K65"/>
  <sheetViews>
    <sheetView showFormulas="false" showGridLines="false" showRowColHeaders="true" showZeros="true" rightToLeft="false" tabSelected="false" showOutlineSymbols="true" defaultGridColor="true" view="normal" topLeftCell="A1" colorId="64" zoomScale="86" zoomScaleNormal="86" zoomScalePageLayoutView="100" workbookViewId="0">
      <selection pane="topLeft" activeCell="B1" activeCellId="0" sqref="B1:K64"/>
    </sheetView>
  </sheetViews>
  <sheetFormatPr defaultColWidth="9.13671875" defaultRowHeight="12.75" zeroHeight="false" outlineLevelRow="0" outlineLevelCol="0"/>
  <cols>
    <col collapsed="false" customWidth="true" hidden="false" outlineLevel="0" max="1" min="1" style="1267" width="0.56"/>
    <col collapsed="false" customWidth="true" hidden="false" outlineLevel="0" max="2" min="2" style="1267" width="11.99"/>
    <col collapsed="false" customWidth="true" hidden="false" outlineLevel="0" max="3" min="3" style="1267" width="12.7"/>
    <col collapsed="false" customWidth="true" hidden="false" outlineLevel="0" max="4" min="4" style="1267" width="11.99"/>
    <col collapsed="false" customWidth="true" hidden="false" outlineLevel="0" max="5" min="5" style="1267" width="29.13"/>
    <col collapsed="false" customWidth="true" hidden="false" outlineLevel="0" max="6" min="6" style="1267" width="13.14"/>
    <col collapsed="false" customWidth="true" hidden="false" outlineLevel="0" max="7" min="7" style="1267" width="11.7"/>
    <col collapsed="false" customWidth="true" hidden="false" outlineLevel="0" max="8" min="8" style="1267" width="12.42"/>
    <col collapsed="false" customWidth="true" hidden="false" outlineLevel="0" max="9" min="9" style="1267" width="29.71"/>
    <col collapsed="false" customWidth="true" hidden="false" outlineLevel="0" max="10" min="10" style="1267" width="12.7"/>
    <col collapsed="false" customWidth="true" hidden="false" outlineLevel="0" max="11" min="11" style="1267" width="6.56"/>
    <col collapsed="false" customWidth="false" hidden="false" outlineLevel="0" max="257" min="12" style="1267" width="9.14"/>
  </cols>
  <sheetData>
    <row r="1" customFormat="false" ht="13.5" hidden="false" customHeight="true" outlineLevel="0" collapsed="false">
      <c r="B1" s="1268" t="s">
        <v>0</v>
      </c>
      <c r="C1" s="1268"/>
      <c r="D1" s="1268"/>
      <c r="E1" s="1268"/>
      <c r="F1" s="1268"/>
      <c r="G1" s="1268"/>
      <c r="H1" s="1268"/>
      <c r="I1" s="1268"/>
      <c r="J1" s="1268"/>
      <c r="K1" s="1268"/>
    </row>
    <row r="2" customFormat="false" ht="6" hidden="false" customHeight="true" outlineLevel="0" collapsed="false">
      <c r="B2" s="1269"/>
      <c r="C2" s="1270"/>
      <c r="D2" s="1270"/>
      <c r="E2" s="1270"/>
      <c r="F2" s="1270"/>
      <c r="G2" s="1270"/>
      <c r="H2" s="1271"/>
      <c r="I2" s="1270"/>
      <c r="J2" s="1270"/>
      <c r="K2" s="1270"/>
    </row>
    <row r="3" customFormat="false" ht="15" hidden="false" customHeight="true" outlineLevel="0" collapsed="false">
      <c r="B3" s="1268" t="s">
        <v>2068</v>
      </c>
      <c r="C3" s="1268"/>
      <c r="D3" s="1268"/>
      <c r="E3" s="1268"/>
      <c r="F3" s="1268"/>
      <c r="G3" s="1268"/>
      <c r="H3" s="1268"/>
      <c r="I3" s="1268"/>
      <c r="J3" s="1268"/>
      <c r="K3" s="1268"/>
    </row>
    <row r="4" customFormat="false" ht="15" hidden="false" customHeight="true" outlineLevel="0" collapsed="false">
      <c r="B4" s="1268" t="s">
        <v>2069</v>
      </c>
      <c r="C4" s="1268"/>
      <c r="D4" s="1268"/>
      <c r="E4" s="1268"/>
      <c r="F4" s="1268"/>
      <c r="G4" s="1268"/>
      <c r="H4" s="1268"/>
      <c r="I4" s="1268"/>
      <c r="J4" s="1268"/>
      <c r="K4" s="1268"/>
    </row>
    <row r="5" customFormat="false" ht="6.75" hidden="false" customHeight="true" outlineLevel="0" collapsed="false"/>
    <row r="6" customFormat="false" ht="6" hidden="false" customHeight="true" outlineLevel="0" collapsed="false">
      <c r="B6" s="1272"/>
      <c r="C6" s="1272"/>
      <c r="D6" s="1272"/>
      <c r="E6" s="1272"/>
      <c r="F6" s="1272"/>
      <c r="G6" s="1272"/>
      <c r="H6" s="1273"/>
      <c r="I6" s="1274"/>
      <c r="J6" s="1272"/>
      <c r="K6" s="1272"/>
    </row>
    <row r="7" customFormat="false" ht="64.5" hidden="false" customHeight="false" outlineLevel="0" collapsed="false">
      <c r="B7" s="1275" t="s">
        <v>2070</v>
      </c>
      <c r="C7" s="1276" t="s">
        <v>2071</v>
      </c>
      <c r="D7" s="1277" t="s">
        <v>84</v>
      </c>
      <c r="E7" s="1275" t="s">
        <v>756</v>
      </c>
      <c r="F7" s="1276" t="s">
        <v>2072</v>
      </c>
      <c r="G7" s="1277" t="s">
        <v>84</v>
      </c>
      <c r="H7" s="1278" t="s">
        <v>2073</v>
      </c>
      <c r="I7" s="1279"/>
      <c r="J7" s="1276" t="s">
        <v>2072</v>
      </c>
      <c r="K7" s="1277" t="s">
        <v>84</v>
      </c>
    </row>
    <row r="8" customFormat="false" ht="12.75" hidden="false" customHeight="false" outlineLevel="0" collapsed="false">
      <c r="B8" s="1280" t="s">
        <v>760</v>
      </c>
      <c r="C8" s="1281"/>
      <c r="D8" s="1281"/>
      <c r="E8" s="1282" t="s">
        <v>765</v>
      </c>
      <c r="F8" s="1283"/>
      <c r="G8" s="1284"/>
      <c r="H8" s="1285" t="s">
        <v>762</v>
      </c>
      <c r="I8" s="1286" t="s">
        <v>763</v>
      </c>
      <c r="J8" s="1287" t="n">
        <v>2676</v>
      </c>
      <c r="K8" s="1288" t="n">
        <v>0.980773036804644</v>
      </c>
    </row>
    <row r="9" customFormat="false" ht="12.75" hidden="false" customHeight="false" outlineLevel="0" collapsed="false">
      <c r="B9" s="1289"/>
      <c r="C9" s="1290"/>
      <c r="D9" s="1290"/>
      <c r="E9" s="1291" t="s">
        <v>2074</v>
      </c>
      <c r="F9" s="1292"/>
      <c r="G9" s="1291"/>
      <c r="H9" s="1293" t="s">
        <v>766</v>
      </c>
      <c r="I9" s="1294" t="s">
        <v>767</v>
      </c>
      <c r="J9" s="1295" t="n">
        <v>2029</v>
      </c>
      <c r="K9" s="1296" t="n">
        <v>0.743642934109351</v>
      </c>
    </row>
    <row r="10" customFormat="false" ht="12.75" hidden="false" customHeight="false" outlineLevel="0" collapsed="false">
      <c r="B10" s="1289" t="s">
        <v>769</v>
      </c>
      <c r="C10" s="1290"/>
      <c r="D10" s="1290"/>
      <c r="E10" s="1291" t="s">
        <v>775</v>
      </c>
      <c r="F10" s="1292"/>
      <c r="G10" s="1291"/>
      <c r="H10" s="1293" t="s">
        <v>771</v>
      </c>
      <c r="I10" s="1294" t="s">
        <v>772</v>
      </c>
      <c r="J10" s="1295" t="n">
        <v>1896</v>
      </c>
      <c r="K10" s="1296" t="n">
        <v>0.694897487960241</v>
      </c>
    </row>
    <row r="11" customFormat="false" ht="12.75" hidden="false" customHeight="false" outlineLevel="0" collapsed="false">
      <c r="B11" s="1289" t="s">
        <v>774</v>
      </c>
      <c r="C11" s="1290"/>
      <c r="D11" s="1290"/>
      <c r="E11" s="1291"/>
      <c r="F11" s="1292"/>
      <c r="G11" s="1291"/>
      <c r="H11" s="1293" t="s">
        <v>776</v>
      </c>
      <c r="I11" s="1294" t="s">
        <v>2075</v>
      </c>
      <c r="J11" s="1295" t="n">
        <v>2115</v>
      </c>
      <c r="K11" s="1296" t="n">
        <v>0.775162545905016</v>
      </c>
    </row>
    <row r="12" customFormat="false" ht="13.5" hidden="false" customHeight="false" outlineLevel="0" collapsed="false">
      <c r="B12" s="1289" t="s">
        <v>779</v>
      </c>
      <c r="C12" s="1290"/>
      <c r="D12" s="1290"/>
      <c r="E12" s="1297" t="s">
        <v>784</v>
      </c>
      <c r="F12" s="1298" t="n">
        <v>12452</v>
      </c>
      <c r="G12" s="1299" t="n">
        <v>4.56374658232116</v>
      </c>
      <c r="H12" s="1300" t="s">
        <v>780</v>
      </c>
      <c r="I12" s="1301" t="s">
        <v>781</v>
      </c>
      <c r="J12" s="1302" t="n">
        <v>3736</v>
      </c>
      <c r="K12" s="1303" t="n">
        <v>1.36927057754191</v>
      </c>
    </row>
    <row r="13" customFormat="false" ht="12.75" hidden="false" customHeight="false" outlineLevel="0" collapsed="false">
      <c r="B13" s="1289" t="s">
        <v>783</v>
      </c>
      <c r="C13" s="1290"/>
      <c r="D13" s="1290"/>
      <c r="E13" s="1304" t="s">
        <v>788</v>
      </c>
      <c r="F13" s="1283"/>
      <c r="G13" s="1284"/>
      <c r="H13" s="1285" t="s">
        <v>785</v>
      </c>
      <c r="I13" s="1286" t="s">
        <v>786</v>
      </c>
      <c r="J13" s="1287" t="n">
        <v>2753</v>
      </c>
      <c r="K13" s="1288" t="n">
        <v>1.00899408457518</v>
      </c>
    </row>
    <row r="14" customFormat="false" ht="12.75" hidden="false" customHeight="false" outlineLevel="0" collapsed="false">
      <c r="B14" s="1289"/>
      <c r="C14" s="1290"/>
      <c r="D14" s="1290"/>
      <c r="E14" s="1291" t="s">
        <v>792</v>
      </c>
      <c r="F14" s="1292"/>
      <c r="G14" s="1291"/>
      <c r="H14" s="1293" t="s">
        <v>789</v>
      </c>
      <c r="I14" s="1294" t="s">
        <v>2076</v>
      </c>
      <c r="J14" s="1295" t="n">
        <v>29545</v>
      </c>
      <c r="K14" s="1296" t="n">
        <v>10.8284526802665</v>
      </c>
    </row>
    <row r="15" customFormat="false" ht="12.75" hidden="false" customHeight="false" outlineLevel="0" collapsed="false">
      <c r="B15" s="1305"/>
      <c r="C15" s="1306"/>
      <c r="D15" s="1306"/>
      <c r="E15" s="1307" t="s">
        <v>796</v>
      </c>
      <c r="F15" s="1308"/>
      <c r="G15" s="1309"/>
      <c r="H15" s="1293" t="s">
        <v>793</v>
      </c>
      <c r="I15" s="1294" t="s">
        <v>794</v>
      </c>
      <c r="J15" s="1310" t="n">
        <v>1339</v>
      </c>
      <c r="K15" s="1296" t="n">
        <v>0.490753025516225</v>
      </c>
    </row>
    <row r="16" customFormat="false" ht="12.75" hidden="false" customHeight="false" outlineLevel="0" collapsed="false">
      <c r="B16" s="1289"/>
      <c r="C16" s="1290"/>
      <c r="D16" s="1290"/>
      <c r="E16" s="1291" t="s">
        <v>800</v>
      </c>
      <c r="F16" s="1292"/>
      <c r="G16" s="1291"/>
      <c r="H16" s="1293" t="s">
        <v>797</v>
      </c>
      <c r="I16" s="1294" t="s">
        <v>798</v>
      </c>
      <c r="J16" s="1295" t="n">
        <v>2626</v>
      </c>
      <c r="K16" s="1296" t="n">
        <v>0.96244768110949</v>
      </c>
    </row>
    <row r="17" customFormat="false" ht="12.75" hidden="false" customHeight="false" outlineLevel="0" collapsed="false">
      <c r="B17" s="1289"/>
      <c r="C17" s="1290"/>
      <c r="D17" s="1290"/>
      <c r="E17" s="1291"/>
      <c r="F17" s="1292"/>
      <c r="G17" s="1291"/>
      <c r="H17" s="1293" t="s">
        <v>801</v>
      </c>
      <c r="I17" s="1294" t="s">
        <v>802</v>
      </c>
      <c r="J17" s="1295" t="n">
        <v>2864</v>
      </c>
      <c r="K17" s="1296" t="n">
        <v>1.04967637421842</v>
      </c>
    </row>
    <row r="18" customFormat="false" ht="12.75" hidden="false" customHeight="false" outlineLevel="0" collapsed="false">
      <c r="B18" s="1289"/>
      <c r="C18" s="1290"/>
      <c r="D18" s="1290"/>
      <c r="E18" s="1291"/>
      <c r="F18" s="1292"/>
      <c r="G18" s="1291"/>
      <c r="H18" s="1293" t="s">
        <v>804</v>
      </c>
      <c r="I18" s="1294" t="s">
        <v>805</v>
      </c>
      <c r="J18" s="1295" t="n">
        <v>2984</v>
      </c>
      <c r="K18" s="1296" t="n">
        <v>1.09365722788679</v>
      </c>
    </row>
    <row r="19" customFormat="false" ht="13.5" hidden="false" customHeight="false" outlineLevel="0" collapsed="false">
      <c r="B19" s="1289"/>
      <c r="C19" s="1290"/>
      <c r="D19" s="1290"/>
      <c r="E19" s="1291" t="s">
        <v>810</v>
      </c>
      <c r="F19" s="1298" t="n">
        <v>45876</v>
      </c>
      <c r="G19" s="1299" t="n">
        <v>16.8138803574177</v>
      </c>
      <c r="H19" s="1300" t="s">
        <v>807</v>
      </c>
      <c r="I19" s="1301" t="s">
        <v>808</v>
      </c>
      <c r="J19" s="1302" t="n">
        <v>3765</v>
      </c>
      <c r="K19" s="1303" t="n">
        <v>1.3798992838451</v>
      </c>
    </row>
    <row r="20" customFormat="false" ht="13.5" hidden="false" customHeight="false" outlineLevel="0" collapsed="false">
      <c r="B20" s="1289"/>
      <c r="C20" s="1290"/>
      <c r="D20" s="1290"/>
      <c r="E20" s="1282" t="s">
        <v>172</v>
      </c>
      <c r="F20" s="1283"/>
      <c r="G20" s="1284"/>
      <c r="H20" s="1285" t="s">
        <v>811</v>
      </c>
      <c r="I20" s="1286" t="s">
        <v>812</v>
      </c>
      <c r="J20" s="1287" t="n">
        <v>505</v>
      </c>
      <c r="K20" s="1288" t="n">
        <v>0.185086092521056</v>
      </c>
    </row>
    <row r="21" customFormat="false" ht="13.5" hidden="false" customHeight="false" outlineLevel="0" collapsed="false">
      <c r="B21" s="1289"/>
      <c r="C21" s="1290"/>
      <c r="D21" s="1290"/>
      <c r="E21" s="1291" t="s">
        <v>817</v>
      </c>
      <c r="F21" s="1292"/>
      <c r="G21" s="1291"/>
      <c r="H21" s="1293" t="s">
        <v>814</v>
      </c>
      <c r="I21" s="1294" t="s">
        <v>815</v>
      </c>
      <c r="J21" s="1295" t="n">
        <v>1056</v>
      </c>
      <c r="K21" s="1288" t="n">
        <v>0.387031512281653</v>
      </c>
    </row>
    <row r="22" customFormat="false" ht="13.5" hidden="false" customHeight="false" outlineLevel="0" collapsed="false">
      <c r="B22" s="1289"/>
      <c r="C22" s="1290"/>
      <c r="D22" s="1290"/>
      <c r="E22" s="1291"/>
      <c r="F22" s="1292"/>
      <c r="G22" s="1311"/>
      <c r="H22" s="1293" t="s">
        <v>818</v>
      </c>
      <c r="I22" s="1294" t="s">
        <v>819</v>
      </c>
      <c r="J22" s="1295" t="n">
        <v>2906</v>
      </c>
      <c r="K22" s="1288" t="n">
        <v>1.06506967300235</v>
      </c>
    </row>
    <row r="23" customFormat="false" ht="13.5" hidden="false" customHeight="false" outlineLevel="0" collapsed="false">
      <c r="B23" s="1289"/>
      <c r="C23" s="1290"/>
      <c r="D23" s="1290"/>
      <c r="E23" s="1297" t="s">
        <v>824</v>
      </c>
      <c r="F23" s="1298" t="n">
        <v>5304</v>
      </c>
      <c r="G23" s="1299" t="n">
        <v>1.94395373214194</v>
      </c>
      <c r="H23" s="1300" t="s">
        <v>821</v>
      </c>
      <c r="I23" s="1301" t="s">
        <v>822</v>
      </c>
      <c r="J23" s="1302" t="n">
        <v>837</v>
      </c>
      <c r="K23" s="1288" t="n">
        <v>0.306766454336879</v>
      </c>
    </row>
    <row r="24" customFormat="false" ht="12.75" hidden="false" customHeight="false" outlineLevel="0" collapsed="false">
      <c r="B24" s="1289"/>
      <c r="C24" s="1290"/>
      <c r="D24" s="1290"/>
      <c r="E24" s="1304" t="s">
        <v>177</v>
      </c>
      <c r="F24" s="1312"/>
      <c r="G24" s="1291"/>
      <c r="H24" s="1293" t="s">
        <v>825</v>
      </c>
      <c r="I24" s="1294" t="s">
        <v>826</v>
      </c>
      <c r="J24" s="1295" t="n">
        <v>2057</v>
      </c>
      <c r="K24" s="1288" t="n">
        <v>0.753905133298637</v>
      </c>
    </row>
    <row r="25" customFormat="false" ht="12.75" hidden="false" customHeight="false" outlineLevel="0" collapsed="false">
      <c r="B25" s="1289"/>
      <c r="C25" s="1290"/>
      <c r="D25" s="1290"/>
      <c r="E25" s="1291" t="s">
        <v>831</v>
      </c>
      <c r="F25" s="1312"/>
      <c r="G25" s="1291"/>
      <c r="H25" s="1293" t="s">
        <v>828</v>
      </c>
      <c r="I25" s="1294" t="s">
        <v>829</v>
      </c>
      <c r="J25" s="1295" t="n">
        <v>5917</v>
      </c>
      <c r="K25" s="1296" t="n">
        <v>2.16862259296453</v>
      </c>
    </row>
    <row r="26" customFormat="false" ht="12.75" hidden="false" customHeight="false" outlineLevel="0" collapsed="false">
      <c r="B26" s="1289"/>
      <c r="C26" s="1290"/>
      <c r="D26" s="1290"/>
      <c r="E26" s="1291"/>
      <c r="F26" s="1312"/>
      <c r="G26" s="1291"/>
      <c r="H26" s="1293" t="s">
        <v>832</v>
      </c>
      <c r="I26" s="1294" t="s">
        <v>833</v>
      </c>
      <c r="J26" s="1295" t="n">
        <v>5018</v>
      </c>
      <c r="K26" s="1296" t="n">
        <v>1.83913269756566</v>
      </c>
    </row>
    <row r="27" customFormat="false" ht="13.5" hidden="false" customHeight="false" outlineLevel="0" collapsed="false">
      <c r="B27" s="1313"/>
      <c r="C27" s="1314" t="n">
        <v>79405</v>
      </c>
      <c r="D27" s="1299" t="n">
        <v>29.1024973794741</v>
      </c>
      <c r="E27" s="1297" t="s">
        <v>839</v>
      </c>
      <c r="F27" s="1312" t="n">
        <v>15773</v>
      </c>
      <c r="G27" s="1299" t="n">
        <v>5.7809167075933</v>
      </c>
      <c r="H27" s="1293" t="s">
        <v>835</v>
      </c>
      <c r="I27" s="1294" t="s">
        <v>836</v>
      </c>
      <c r="J27" s="1295" t="n">
        <v>2781</v>
      </c>
      <c r="K27" s="1303" t="n">
        <v>1.01925628376447</v>
      </c>
    </row>
    <row r="28" customFormat="false" ht="12.75" hidden="false" customHeight="false" outlineLevel="0" collapsed="false">
      <c r="B28" s="1315" t="s">
        <v>838</v>
      </c>
      <c r="C28" s="1290"/>
      <c r="D28" s="1290"/>
      <c r="E28" s="1304" t="s">
        <v>181</v>
      </c>
      <c r="F28" s="1283"/>
      <c r="G28" s="1284"/>
      <c r="H28" s="1285" t="s">
        <v>840</v>
      </c>
      <c r="I28" s="1286" t="s">
        <v>841</v>
      </c>
      <c r="J28" s="1316" t="n">
        <v>1463</v>
      </c>
      <c r="K28" s="1317" t="n">
        <v>0.536199907640207</v>
      </c>
    </row>
    <row r="29" customFormat="false" ht="12.75" hidden="false" customHeight="false" outlineLevel="0" collapsed="false">
      <c r="B29" s="1289"/>
      <c r="C29" s="1290"/>
      <c r="D29" s="1290"/>
      <c r="E29" s="1291" t="s">
        <v>846</v>
      </c>
      <c r="F29" s="1292"/>
      <c r="G29" s="1291"/>
      <c r="H29" s="1293" t="s">
        <v>843</v>
      </c>
      <c r="I29" s="1294" t="s">
        <v>844</v>
      </c>
      <c r="J29" s="1318" t="n">
        <v>1098</v>
      </c>
      <c r="K29" s="1319" t="n">
        <v>0.402424811065583</v>
      </c>
    </row>
    <row r="30" customFormat="false" ht="12.75" hidden="false" customHeight="false" outlineLevel="0" collapsed="false">
      <c r="B30" s="1289" t="s">
        <v>788</v>
      </c>
      <c r="C30" s="1290"/>
      <c r="D30" s="1290"/>
      <c r="E30" s="1291"/>
      <c r="F30" s="1292"/>
      <c r="G30" s="1291"/>
      <c r="H30" s="1293" t="s">
        <v>847</v>
      </c>
      <c r="I30" s="1294" t="s">
        <v>848</v>
      </c>
      <c r="J30" s="1318" t="n">
        <v>4046</v>
      </c>
      <c r="K30" s="1319" t="n">
        <v>1.48288778285187</v>
      </c>
    </row>
    <row r="31" customFormat="false" ht="13.5" hidden="false" customHeight="false" outlineLevel="0" collapsed="false">
      <c r="B31" s="1289" t="s">
        <v>774</v>
      </c>
      <c r="C31" s="1290"/>
      <c r="D31" s="1290"/>
      <c r="E31" s="1291" t="s">
        <v>853</v>
      </c>
      <c r="F31" s="1298" t="n">
        <v>7882</v>
      </c>
      <c r="G31" s="1299" t="n">
        <v>2.88880907178408</v>
      </c>
      <c r="H31" s="1300" t="s">
        <v>850</v>
      </c>
      <c r="I31" s="1301" t="s">
        <v>851</v>
      </c>
      <c r="J31" s="1320" t="n">
        <v>1275</v>
      </c>
      <c r="K31" s="1321" t="n">
        <v>0.467296570226428</v>
      </c>
    </row>
    <row r="32" customFormat="false" ht="13.5" hidden="false" customHeight="false" outlineLevel="0" collapsed="false">
      <c r="B32" s="1289" t="s">
        <v>796</v>
      </c>
      <c r="C32" s="1290"/>
      <c r="D32" s="1290"/>
      <c r="E32" s="1282" t="s">
        <v>857</v>
      </c>
      <c r="F32" s="1283"/>
      <c r="G32" s="1291"/>
      <c r="H32" s="1293" t="s">
        <v>854</v>
      </c>
      <c r="I32" s="1294" t="s">
        <v>855</v>
      </c>
      <c r="J32" s="1295" t="n">
        <v>1309</v>
      </c>
      <c r="K32" s="1288" t="n">
        <v>0.479757812099133</v>
      </c>
    </row>
    <row r="33" customFormat="false" ht="12.75" hidden="false" customHeight="false" outlineLevel="0" collapsed="false">
      <c r="B33" s="1289" t="s">
        <v>783</v>
      </c>
      <c r="C33" s="1290"/>
      <c r="D33" s="1290"/>
      <c r="E33" s="1291" t="s">
        <v>861</v>
      </c>
      <c r="F33" s="1292"/>
      <c r="G33" s="1291"/>
      <c r="H33" s="1293" t="s">
        <v>858</v>
      </c>
      <c r="I33" s="1294" t="s">
        <v>859</v>
      </c>
      <c r="J33" s="1295" t="n">
        <v>1170</v>
      </c>
      <c r="K33" s="1288" t="n">
        <v>0.428813323266605</v>
      </c>
    </row>
    <row r="34" customFormat="false" ht="12.75" hidden="false" customHeight="false" outlineLevel="0" collapsed="false">
      <c r="B34" s="1289"/>
      <c r="C34" s="1290"/>
      <c r="D34" s="1290"/>
      <c r="E34" s="1291"/>
      <c r="F34" s="1292"/>
      <c r="G34" s="1291"/>
      <c r="H34" s="1293" t="s">
        <v>862</v>
      </c>
      <c r="I34" s="1294" t="s">
        <v>863</v>
      </c>
      <c r="J34" s="1295" t="n">
        <v>3388</v>
      </c>
      <c r="K34" s="1296" t="n">
        <v>1.24172610190364</v>
      </c>
    </row>
    <row r="35" customFormat="false" ht="13.5" hidden="false" customHeight="false" outlineLevel="0" collapsed="false">
      <c r="B35" s="1289"/>
      <c r="C35" s="1290"/>
      <c r="D35" s="1290"/>
      <c r="E35" s="1297" t="s">
        <v>868</v>
      </c>
      <c r="F35" s="1298" t="n">
        <v>7140</v>
      </c>
      <c r="G35" s="1322" t="n">
        <v>2.616860793268</v>
      </c>
      <c r="H35" s="1293" t="s">
        <v>865</v>
      </c>
      <c r="I35" s="1294" t="s">
        <v>866</v>
      </c>
      <c r="J35" s="1295" t="n">
        <v>1273</v>
      </c>
      <c r="K35" s="1303" t="n">
        <v>0.466563555998622</v>
      </c>
    </row>
    <row r="36" customFormat="false" ht="12.75" hidden="false" customHeight="false" outlineLevel="0" collapsed="false">
      <c r="B36" s="1289"/>
      <c r="C36" s="1290"/>
      <c r="D36" s="1290"/>
      <c r="E36" s="1304" t="s">
        <v>187</v>
      </c>
      <c r="F36" s="1283"/>
      <c r="G36" s="1323"/>
      <c r="H36" s="1285" t="s">
        <v>869</v>
      </c>
      <c r="I36" s="1286" t="s">
        <v>2077</v>
      </c>
      <c r="J36" s="1287" t="n">
        <v>3444</v>
      </c>
      <c r="K36" s="1288" t="n">
        <v>1.26225050028221</v>
      </c>
    </row>
    <row r="37" customFormat="false" ht="12.75" hidden="false" customHeight="false" outlineLevel="0" collapsed="false">
      <c r="B37" s="1289"/>
      <c r="C37" s="1290"/>
      <c r="D37" s="1290"/>
      <c r="E37" s="1291" t="s">
        <v>875</v>
      </c>
      <c r="F37" s="1292"/>
      <c r="G37" s="1324"/>
      <c r="H37" s="1293" t="s">
        <v>872</v>
      </c>
      <c r="I37" s="1294" t="s">
        <v>873</v>
      </c>
      <c r="J37" s="1295" t="n">
        <v>7373</v>
      </c>
      <c r="K37" s="1296" t="n">
        <v>2.70225695080742</v>
      </c>
    </row>
    <row r="38" customFormat="false" ht="13.5" hidden="false" customHeight="false" outlineLevel="0" collapsed="false">
      <c r="B38" s="1289"/>
      <c r="C38" s="1290"/>
      <c r="D38" s="1290"/>
      <c r="E38" s="1291" t="s">
        <v>879</v>
      </c>
      <c r="F38" s="1298" t="n">
        <v>13245</v>
      </c>
      <c r="G38" s="1322" t="n">
        <v>4.85438672364631</v>
      </c>
      <c r="H38" s="1300" t="s">
        <v>876</v>
      </c>
      <c r="I38" s="1301" t="s">
        <v>877</v>
      </c>
      <c r="J38" s="1302" t="n">
        <v>2428</v>
      </c>
      <c r="K38" s="1303" t="n">
        <v>0.88987927255668</v>
      </c>
    </row>
    <row r="39" customFormat="false" ht="12.75" hidden="false" customHeight="false" outlineLevel="0" collapsed="false">
      <c r="B39" s="1289"/>
      <c r="C39" s="1290"/>
      <c r="D39" s="1290"/>
      <c r="E39" s="1282" t="s">
        <v>190</v>
      </c>
      <c r="F39" s="1283"/>
      <c r="G39" s="1324"/>
      <c r="H39" s="1293" t="s">
        <v>880</v>
      </c>
      <c r="I39" s="1294" t="s">
        <v>881</v>
      </c>
      <c r="J39" s="1295" t="n">
        <v>2499</v>
      </c>
      <c r="K39" s="1288" t="n">
        <v>0.915901277643799</v>
      </c>
    </row>
    <row r="40" customFormat="false" ht="12.75" hidden="false" customHeight="false" outlineLevel="0" collapsed="false">
      <c r="B40" s="1289"/>
      <c r="C40" s="1290"/>
      <c r="D40" s="1290"/>
      <c r="E40" s="1291" t="s">
        <v>886</v>
      </c>
      <c r="F40" s="1292"/>
      <c r="G40" s="1324"/>
      <c r="H40" s="1293" t="s">
        <v>883</v>
      </c>
      <c r="I40" s="1294" t="s">
        <v>884</v>
      </c>
      <c r="J40" s="1295" t="n">
        <v>4276</v>
      </c>
      <c r="K40" s="1296" t="n">
        <v>1.56718441904957</v>
      </c>
    </row>
    <row r="41" customFormat="false" ht="12.75" hidden="false" customHeight="false" outlineLevel="0" collapsed="false">
      <c r="B41" s="1289"/>
      <c r="C41" s="1290"/>
      <c r="D41" s="1290"/>
      <c r="E41" s="1291"/>
      <c r="F41" s="1292"/>
      <c r="G41" s="1324"/>
      <c r="H41" s="1293" t="s">
        <v>887</v>
      </c>
      <c r="I41" s="1294" t="s">
        <v>888</v>
      </c>
      <c r="J41" s="1295" t="n">
        <v>264</v>
      </c>
      <c r="K41" s="1296" t="n">
        <v>0.0967578780704134</v>
      </c>
    </row>
    <row r="42" customFormat="false" ht="12.75" hidden="false" customHeight="false" outlineLevel="0" collapsed="false">
      <c r="B42" s="1289"/>
      <c r="C42" s="1290"/>
      <c r="D42" s="1290"/>
      <c r="E42" s="1291"/>
      <c r="F42" s="1292"/>
      <c r="G42" s="1324"/>
      <c r="H42" s="1293" t="s">
        <v>890</v>
      </c>
      <c r="I42" s="1294" t="s">
        <v>891</v>
      </c>
      <c r="J42" s="1295" t="n">
        <v>2754</v>
      </c>
      <c r="K42" s="1296" t="n">
        <v>1.00936059168908</v>
      </c>
    </row>
    <row r="43" customFormat="false" ht="13.5" hidden="false" customHeight="false" outlineLevel="0" collapsed="false">
      <c r="B43" s="1289"/>
      <c r="C43" s="1290"/>
      <c r="D43" s="1290"/>
      <c r="E43" s="1297" t="s">
        <v>896</v>
      </c>
      <c r="F43" s="1298" t="n">
        <v>10383</v>
      </c>
      <c r="G43" s="1322" t="n">
        <v>3.80544336365569</v>
      </c>
      <c r="H43" s="1293" t="s">
        <v>893</v>
      </c>
      <c r="I43" s="1294" t="s">
        <v>894</v>
      </c>
      <c r="J43" s="1295" t="n">
        <v>590</v>
      </c>
      <c r="K43" s="1303" t="n">
        <v>0.216239197202818</v>
      </c>
    </row>
    <row r="44" customFormat="false" ht="12.75" hidden="false" customHeight="false" outlineLevel="0" collapsed="false">
      <c r="B44" s="1289"/>
      <c r="C44" s="1290"/>
      <c r="D44" s="1290"/>
      <c r="E44" s="1304" t="s">
        <v>900</v>
      </c>
      <c r="F44" s="1283"/>
      <c r="G44" s="1323"/>
      <c r="H44" s="1285" t="s">
        <v>897</v>
      </c>
      <c r="I44" s="1286" t="s">
        <v>898</v>
      </c>
      <c r="J44" s="1287" t="n">
        <v>2781</v>
      </c>
      <c r="K44" s="1288" t="n">
        <v>1.01925628376447</v>
      </c>
    </row>
    <row r="45" customFormat="false" ht="12.75" hidden="false" customHeight="false" outlineLevel="0" collapsed="false">
      <c r="B45" s="1289"/>
      <c r="C45" s="1290"/>
      <c r="D45" s="1290"/>
      <c r="E45" s="1291" t="s">
        <v>2078</v>
      </c>
      <c r="F45" s="1292"/>
      <c r="G45" s="1324"/>
      <c r="H45" s="1293" t="s">
        <v>901</v>
      </c>
      <c r="I45" s="1294" t="s">
        <v>902</v>
      </c>
      <c r="J45" s="1295" t="n">
        <v>1650</v>
      </c>
      <c r="K45" s="1296" t="n">
        <v>0.604736737940083</v>
      </c>
    </row>
    <row r="46" customFormat="false" ht="12.75" hidden="false" customHeight="false" outlineLevel="0" collapsed="false">
      <c r="B46" s="1289"/>
      <c r="C46" s="1290"/>
      <c r="D46" s="1290"/>
      <c r="E46" s="1291"/>
      <c r="F46" s="1292"/>
      <c r="G46" s="1324"/>
      <c r="H46" s="1293" t="s">
        <v>905</v>
      </c>
      <c r="I46" s="1294" t="s">
        <v>906</v>
      </c>
      <c r="J46" s="1295" t="n">
        <v>3261</v>
      </c>
      <c r="K46" s="1296" t="n">
        <v>1.19517969843795</v>
      </c>
    </row>
    <row r="47" customFormat="false" ht="12.75" hidden="false" customHeight="false" outlineLevel="0" collapsed="false">
      <c r="B47" s="1289"/>
      <c r="C47" s="1290"/>
      <c r="D47" s="1290"/>
      <c r="E47" s="1291"/>
      <c r="F47" s="1292"/>
      <c r="G47" s="1324"/>
      <c r="H47" s="1293" t="s">
        <v>908</v>
      </c>
      <c r="I47" s="1294" t="s">
        <v>909</v>
      </c>
      <c r="J47" s="1295" t="n">
        <v>1981</v>
      </c>
      <c r="K47" s="1296" t="n">
        <v>0.726050592642003</v>
      </c>
    </row>
    <row r="48" customFormat="false" ht="13.5" hidden="false" customHeight="false" outlineLevel="0" collapsed="false">
      <c r="B48" s="1289"/>
      <c r="C48" s="1290" t="n">
        <v>51945</v>
      </c>
      <c r="D48" s="1311" t="n">
        <v>19.0382120316955</v>
      </c>
      <c r="E48" s="1291" t="s">
        <v>915</v>
      </c>
      <c r="F48" s="1298" t="n">
        <v>13295</v>
      </c>
      <c r="G48" s="1322" t="n">
        <v>4.87271207934146</v>
      </c>
      <c r="H48" s="1300" t="s">
        <v>911</v>
      </c>
      <c r="I48" s="1301" t="s">
        <v>912</v>
      </c>
      <c r="J48" s="1302" t="n">
        <v>3622</v>
      </c>
      <c r="K48" s="1303" t="n">
        <v>1.32748876655696</v>
      </c>
    </row>
    <row r="49" customFormat="false" ht="12.75" hidden="false" customHeight="false" outlineLevel="0" collapsed="false">
      <c r="B49" s="1280" t="s">
        <v>914</v>
      </c>
      <c r="C49" s="1281"/>
      <c r="D49" s="1281"/>
      <c r="E49" s="1325" t="s">
        <v>174</v>
      </c>
      <c r="F49" s="1326"/>
      <c r="G49" s="1324"/>
      <c r="H49" s="1293" t="s">
        <v>916</v>
      </c>
      <c r="I49" s="1294" t="s">
        <v>917</v>
      </c>
      <c r="J49" s="1295" t="n">
        <v>80221</v>
      </c>
      <c r="K49" s="1288" t="n">
        <v>29.401567184419</v>
      </c>
    </row>
    <row r="50" customFormat="false" ht="12.75" hidden="false" customHeight="false" outlineLevel="0" collapsed="false">
      <c r="B50" s="1289" t="s">
        <v>174</v>
      </c>
      <c r="C50" s="1290"/>
      <c r="D50" s="1290"/>
      <c r="E50" s="1291" t="s">
        <v>922</v>
      </c>
      <c r="F50" s="1327"/>
      <c r="G50" s="1324"/>
      <c r="H50" s="1293" t="s">
        <v>919</v>
      </c>
      <c r="I50" s="1294" t="s">
        <v>2079</v>
      </c>
      <c r="J50" s="1295" t="n">
        <v>10816</v>
      </c>
      <c r="K50" s="1296" t="n">
        <v>3.96414094397572</v>
      </c>
    </row>
    <row r="51" customFormat="false" ht="12.75" hidden="false" customHeight="false" outlineLevel="0" collapsed="false">
      <c r="B51" s="1289" t="s">
        <v>922</v>
      </c>
      <c r="C51" s="1290"/>
      <c r="D51" s="1290"/>
      <c r="E51" s="1291"/>
      <c r="F51" s="1327"/>
      <c r="G51" s="1324"/>
      <c r="H51" s="1293" t="s">
        <v>923</v>
      </c>
      <c r="I51" s="1294" t="s">
        <v>2080</v>
      </c>
      <c r="J51" s="1295" t="n">
        <v>3569</v>
      </c>
      <c r="K51" s="1296" t="n">
        <v>1.3080638895201</v>
      </c>
    </row>
    <row r="52" customFormat="false" ht="13.5" hidden="false" customHeight="false" outlineLevel="0" collapsed="false">
      <c r="B52" s="1313"/>
      <c r="C52" s="1314" t="n">
        <v>109384</v>
      </c>
      <c r="D52" s="1299" t="n">
        <v>40.0900141471746</v>
      </c>
      <c r="E52" s="1297" t="s">
        <v>930</v>
      </c>
      <c r="F52" s="1328" t="n">
        <v>109384</v>
      </c>
      <c r="G52" s="1322" t="n">
        <v>40.0900141471746</v>
      </c>
      <c r="H52" s="1293" t="s">
        <v>926</v>
      </c>
      <c r="I52" s="1294" t="s">
        <v>927</v>
      </c>
      <c r="J52" s="1295" t="n">
        <v>14778</v>
      </c>
      <c r="K52" s="1303" t="n">
        <v>5.41624212925973</v>
      </c>
    </row>
    <row r="53" customFormat="false" ht="12.75" hidden="false" customHeight="false" outlineLevel="0" collapsed="false">
      <c r="B53" s="1315" t="s">
        <v>929</v>
      </c>
      <c r="C53" s="1290"/>
      <c r="D53" s="1290"/>
      <c r="E53" s="1282" t="s">
        <v>2081</v>
      </c>
      <c r="F53" s="1283"/>
      <c r="G53" s="1323"/>
      <c r="H53" s="1285" t="s">
        <v>931</v>
      </c>
      <c r="I53" s="1286" t="s">
        <v>932</v>
      </c>
      <c r="J53" s="1287" t="n">
        <v>2188</v>
      </c>
      <c r="K53" s="1288" t="n">
        <v>0.801917565219941</v>
      </c>
    </row>
    <row r="54" customFormat="false" ht="12.75" hidden="false" customHeight="false" outlineLevel="0" collapsed="false">
      <c r="B54" s="1289"/>
      <c r="C54" s="1290"/>
      <c r="D54" s="1290"/>
      <c r="E54" s="1291" t="s">
        <v>2082</v>
      </c>
      <c r="F54" s="1292"/>
      <c r="G54" s="1324"/>
      <c r="H54" s="1293" t="s">
        <v>935</v>
      </c>
      <c r="I54" s="1294" t="s">
        <v>936</v>
      </c>
      <c r="J54" s="1295" t="n">
        <v>939</v>
      </c>
      <c r="K54" s="1296" t="n">
        <v>0.344150179954993</v>
      </c>
    </row>
    <row r="55" customFormat="false" ht="13.5" hidden="false" customHeight="false" outlineLevel="0" collapsed="false">
      <c r="B55" s="1289" t="s">
        <v>938</v>
      </c>
      <c r="C55" s="1290"/>
      <c r="D55" s="1290"/>
      <c r="E55" s="1297" t="s">
        <v>943</v>
      </c>
      <c r="F55" s="1298" t="n">
        <v>4429</v>
      </c>
      <c r="G55" s="1322" t="n">
        <v>1.62326000747675</v>
      </c>
      <c r="H55" s="1300" t="s">
        <v>939</v>
      </c>
      <c r="I55" s="1301" t="s">
        <v>940</v>
      </c>
      <c r="J55" s="1302" t="n">
        <v>1302</v>
      </c>
      <c r="K55" s="1303" t="n">
        <v>0.477192262301811</v>
      </c>
    </row>
    <row r="56" customFormat="false" ht="12.75" hidden="false" customHeight="false" outlineLevel="0" collapsed="false">
      <c r="B56" s="1289" t="s">
        <v>942</v>
      </c>
      <c r="C56" s="1290"/>
      <c r="D56" s="1290"/>
      <c r="E56" s="1304" t="s">
        <v>2083</v>
      </c>
      <c r="F56" s="1312"/>
      <c r="G56" s="1324"/>
      <c r="H56" s="1293" t="s">
        <v>944</v>
      </c>
      <c r="I56" s="1294" t="s">
        <v>2084</v>
      </c>
      <c r="J56" s="1295" t="n">
        <v>5524</v>
      </c>
      <c r="K56" s="1288" t="n">
        <v>2.02458529720062</v>
      </c>
    </row>
    <row r="57" customFormat="false" ht="13.5" hidden="false" customHeight="false" outlineLevel="0" collapsed="false">
      <c r="B57" s="1289" t="s">
        <v>204</v>
      </c>
      <c r="C57" s="1290"/>
      <c r="D57" s="1290"/>
      <c r="E57" s="1291" t="s">
        <v>952</v>
      </c>
      <c r="F57" s="1328" t="n">
        <v>10820</v>
      </c>
      <c r="G57" s="1322" t="n">
        <v>3.96560697243133</v>
      </c>
      <c r="H57" s="1293" t="s">
        <v>948</v>
      </c>
      <c r="I57" s="1294" t="s">
        <v>949</v>
      </c>
      <c r="J57" s="1295" t="n">
        <v>5296</v>
      </c>
      <c r="K57" s="1296" t="n">
        <v>1.94102167523072</v>
      </c>
    </row>
    <row r="58" customFormat="false" ht="12.75" hidden="false" customHeight="false" outlineLevel="0" collapsed="false">
      <c r="B58" s="1289" t="s">
        <v>2085</v>
      </c>
      <c r="C58" s="1290"/>
      <c r="D58" s="1290"/>
      <c r="E58" s="1282" t="s">
        <v>204</v>
      </c>
      <c r="F58" s="1283"/>
      <c r="G58" s="1323"/>
      <c r="H58" s="1285" t="s">
        <v>953</v>
      </c>
      <c r="I58" s="1286" t="s">
        <v>954</v>
      </c>
      <c r="J58" s="1287" t="n">
        <v>7694</v>
      </c>
      <c r="K58" s="1296" t="n">
        <v>2.8199057343703</v>
      </c>
    </row>
    <row r="59" customFormat="false" ht="12.75" hidden="false" customHeight="false" outlineLevel="0" collapsed="false">
      <c r="B59" s="1289" t="s">
        <v>956</v>
      </c>
      <c r="C59" s="1290"/>
      <c r="D59" s="1290"/>
      <c r="E59" s="1291" t="s">
        <v>2086</v>
      </c>
      <c r="F59" s="1292"/>
      <c r="G59" s="1324"/>
      <c r="H59" s="1293" t="s">
        <v>957</v>
      </c>
      <c r="I59" s="1294" t="s">
        <v>958</v>
      </c>
      <c r="J59" s="1295" t="n">
        <v>1965</v>
      </c>
      <c r="K59" s="1296" t="n">
        <v>0.720186478819554</v>
      </c>
    </row>
    <row r="60" customFormat="false" ht="12.75" hidden="false" customHeight="false" outlineLevel="0" collapsed="false">
      <c r="B60" s="1289" t="s">
        <v>2087</v>
      </c>
      <c r="C60" s="1290"/>
      <c r="D60" s="1290"/>
      <c r="E60" s="1291"/>
      <c r="F60" s="1292"/>
      <c r="G60" s="1324"/>
      <c r="H60" s="1293" t="s">
        <v>962</v>
      </c>
      <c r="I60" s="1294" t="s">
        <v>963</v>
      </c>
      <c r="J60" s="1295" t="n">
        <v>2414</v>
      </c>
      <c r="K60" s="1296" t="n">
        <v>0.884748172962037</v>
      </c>
    </row>
    <row r="61" customFormat="false" ht="13.5" hidden="false" customHeight="false" outlineLevel="0" collapsed="false">
      <c r="B61" s="1289"/>
      <c r="C61" s="1290" t="n">
        <v>32110</v>
      </c>
      <c r="D61" s="1299" t="n">
        <v>11.7685434274279</v>
      </c>
      <c r="E61" s="1297"/>
      <c r="F61" s="1292" t="n">
        <v>16861</v>
      </c>
      <c r="G61" s="1322" t="n">
        <v>6.17967644751985</v>
      </c>
      <c r="H61" s="1300" t="s">
        <v>965</v>
      </c>
      <c r="I61" s="1301" t="s">
        <v>966</v>
      </c>
      <c r="J61" s="1329" t="n">
        <v>4788</v>
      </c>
      <c r="K61" s="1303" t="n">
        <v>1.75483606136795</v>
      </c>
    </row>
    <row r="62" customFormat="false" ht="26.25" hidden="false" customHeight="false" outlineLevel="0" collapsed="false">
      <c r="B62" s="1330" t="s">
        <v>2088</v>
      </c>
      <c r="C62" s="1331" t="n">
        <v>272844</v>
      </c>
      <c r="D62" s="1299" t="n">
        <v>99.9992669857722</v>
      </c>
      <c r="E62" s="1332" t="s">
        <v>2089</v>
      </c>
      <c r="F62" s="1331" t="n">
        <v>272844</v>
      </c>
      <c r="G62" s="1333" t="n">
        <v>99.9992669857722</v>
      </c>
      <c r="H62" s="1334"/>
      <c r="I62" s="1335" t="s">
        <v>2090</v>
      </c>
      <c r="J62" s="1331" t="n">
        <v>272844</v>
      </c>
      <c r="K62" s="1288" t="n">
        <v>99.9992669857722</v>
      </c>
    </row>
    <row r="63" customFormat="false" ht="26.25" hidden="false" customHeight="false" outlineLevel="0" collapsed="false">
      <c r="B63" s="1330" t="s">
        <v>2091</v>
      </c>
      <c r="C63" s="1336" t="n">
        <v>2</v>
      </c>
      <c r="D63" s="1337" t="n">
        <v>0.000733014227806162</v>
      </c>
      <c r="E63" s="1330" t="s">
        <v>2091</v>
      </c>
      <c r="F63" s="1336" t="n">
        <v>2</v>
      </c>
      <c r="G63" s="1337" t="n">
        <v>0.000733014227806162</v>
      </c>
      <c r="H63" s="1338" t="n">
        <v>0</v>
      </c>
      <c r="I63" s="1330" t="s">
        <v>2091</v>
      </c>
      <c r="J63" s="1336" t="n">
        <v>2</v>
      </c>
      <c r="K63" s="1288" t="n">
        <v>0.000733014227806162</v>
      </c>
    </row>
    <row r="64" customFormat="false" ht="51.75" hidden="false" customHeight="false" outlineLevel="0" collapsed="false">
      <c r="B64" s="1339" t="s">
        <v>2092</v>
      </c>
      <c r="C64" s="1340" t="n">
        <v>272846</v>
      </c>
      <c r="D64" s="1341" t="n">
        <v>100</v>
      </c>
      <c r="E64" s="1342" t="s">
        <v>2093</v>
      </c>
      <c r="F64" s="1340" t="n">
        <v>272846</v>
      </c>
      <c r="G64" s="1343" t="n">
        <v>100</v>
      </c>
      <c r="H64" s="1344" t="s">
        <v>2094</v>
      </c>
      <c r="I64" s="1344"/>
      <c r="J64" s="1340" t="n">
        <v>272846</v>
      </c>
      <c r="K64" s="1345" t="n">
        <v>100</v>
      </c>
    </row>
    <row r="65" customFormat="false" ht="12.75" hidden="false" customHeight="false" outlineLevel="0" collapsed="false">
      <c r="C65" s="1346"/>
    </row>
  </sheetData>
  <mergeCells count="3">
    <mergeCell ref="B1:K1"/>
    <mergeCell ref="B3:K3"/>
    <mergeCell ref="B4:K4"/>
  </mergeCells>
  <printOptions headings="false" gridLines="false" gridLinesSet="true" horizontalCentered="true" verticalCentered="false"/>
  <pageMargins left="0.196527777777778" right="0.157638888888889"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B1:AA65"/>
  <sheetViews>
    <sheetView showFormulas="false" showGridLines="false" showRowColHeaders="true" showZeros="true" rightToLeft="false" tabSelected="false" showOutlineSymbols="true" defaultGridColor="true" view="normal" topLeftCell="A100" colorId="64" zoomScale="89" zoomScaleNormal="89" zoomScalePageLayoutView="100" workbookViewId="0">
      <selection pane="topLeft" activeCell="B1" activeCellId="0" sqref="B1:N65"/>
    </sheetView>
  </sheetViews>
  <sheetFormatPr defaultColWidth="9.13671875" defaultRowHeight="12" zeroHeight="false" outlineLevelRow="0" outlineLevelCol="0"/>
  <cols>
    <col collapsed="false" customWidth="true" hidden="false" outlineLevel="0" max="1" min="1" style="1347" width="0.7"/>
    <col collapsed="false" customWidth="true" hidden="false" outlineLevel="0" max="2" min="2" style="1347" width="21.84"/>
    <col collapsed="false" customWidth="true" hidden="false" outlineLevel="0" max="3" min="3" style="1347" width="9.99"/>
    <col collapsed="false" customWidth="true" hidden="false" outlineLevel="0" max="4" min="4" style="1347" width="10.28"/>
    <col collapsed="false" customWidth="true" hidden="false" outlineLevel="0" max="5" min="5" style="1347" width="10.13"/>
    <col collapsed="false" customWidth="true" hidden="false" outlineLevel="0" max="6" min="6" style="1347" width="29.85"/>
    <col collapsed="false" customWidth="true" hidden="false" outlineLevel="0" max="7" min="7" style="1347" width="9.99"/>
    <col collapsed="false" customWidth="true" hidden="false" outlineLevel="0" max="8" min="8" style="1347" width="10.99"/>
    <col collapsed="false" customWidth="true" hidden="false" outlineLevel="0" max="10" min="9" style="1347" width="10.28"/>
    <col collapsed="false" customWidth="true" hidden="false" outlineLevel="0" max="11" min="11" style="1347" width="26.28"/>
    <col collapsed="false" customWidth="true" hidden="false" outlineLevel="0" max="13" min="12" style="1347" width="9.99"/>
    <col collapsed="false" customWidth="true" hidden="false" outlineLevel="0" max="14" min="14" style="1347" width="10.28"/>
    <col collapsed="false" customWidth="false" hidden="false" outlineLevel="0" max="257" min="15" style="1347" width="9.14"/>
  </cols>
  <sheetData>
    <row r="1" s="1348" customFormat="true" ht="14.45" hidden="false" customHeight="true" outlineLevel="0" collapsed="false">
      <c r="B1" s="1349" t="s">
        <v>0</v>
      </c>
      <c r="C1" s="1349"/>
      <c r="D1" s="1349"/>
      <c r="E1" s="1349"/>
      <c r="F1" s="1349"/>
      <c r="G1" s="1349"/>
      <c r="H1" s="1349"/>
      <c r="I1" s="1349"/>
      <c r="J1" s="1349"/>
      <c r="K1" s="1349"/>
      <c r="L1" s="1349"/>
      <c r="M1" s="1349"/>
      <c r="N1" s="1349"/>
      <c r="O1" s="1350"/>
      <c r="P1" s="1351"/>
      <c r="Q1" s="1352"/>
      <c r="R1" s="1353"/>
      <c r="S1" s="1354"/>
      <c r="X1" s="1351"/>
      <c r="Y1" s="1353"/>
      <c r="Z1" s="1353"/>
      <c r="AA1" s="1354"/>
    </row>
    <row r="2" s="1348" customFormat="true" ht="14.45" hidden="false" customHeight="true" outlineLevel="0" collapsed="false">
      <c r="B2" s="1349" t="s">
        <v>2095</v>
      </c>
      <c r="C2" s="1349"/>
      <c r="D2" s="1349"/>
      <c r="E2" s="1349"/>
      <c r="F2" s="1349"/>
      <c r="G2" s="1349"/>
      <c r="H2" s="1349"/>
      <c r="I2" s="1349"/>
      <c r="J2" s="1349"/>
      <c r="K2" s="1349"/>
      <c r="L2" s="1349"/>
      <c r="M2" s="1349"/>
      <c r="N2" s="1349"/>
      <c r="O2" s="1350"/>
      <c r="P2" s="1351"/>
      <c r="Q2" s="1352"/>
      <c r="R2" s="1353"/>
      <c r="X2" s="1351"/>
      <c r="Y2" s="1353"/>
      <c r="Z2" s="1353"/>
    </row>
    <row r="3" s="1348" customFormat="true" ht="14.45" hidden="false" customHeight="true" outlineLevel="0" collapsed="false">
      <c r="B3" s="1349" t="s">
        <v>2096</v>
      </c>
      <c r="C3" s="1349"/>
      <c r="D3" s="1349"/>
      <c r="E3" s="1349"/>
      <c r="F3" s="1349"/>
      <c r="G3" s="1349"/>
      <c r="H3" s="1349"/>
      <c r="I3" s="1349"/>
      <c r="J3" s="1349"/>
      <c r="K3" s="1349"/>
      <c r="L3" s="1349"/>
      <c r="M3" s="1349"/>
      <c r="N3" s="1349"/>
      <c r="O3" s="1350"/>
      <c r="P3" s="1351"/>
      <c r="Q3" s="1352"/>
      <c r="R3" s="1353"/>
      <c r="X3" s="1351"/>
      <c r="Y3" s="1353"/>
      <c r="Z3" s="1353"/>
    </row>
    <row r="4" s="1355" customFormat="true" ht="14.45" hidden="false" customHeight="true" outlineLevel="0" collapsed="false">
      <c r="B4" s="1349" t="s">
        <v>2097</v>
      </c>
      <c r="C4" s="1349"/>
      <c r="D4" s="1349"/>
      <c r="E4" s="1349"/>
      <c r="F4" s="1349"/>
      <c r="G4" s="1349"/>
      <c r="H4" s="1349"/>
      <c r="I4" s="1349"/>
      <c r="J4" s="1349"/>
      <c r="K4" s="1349"/>
      <c r="L4" s="1349"/>
      <c r="M4" s="1349"/>
      <c r="N4" s="1349"/>
      <c r="O4" s="1350"/>
      <c r="P4" s="1356"/>
      <c r="Q4" s="1357"/>
      <c r="R4" s="1353"/>
      <c r="T4" s="1354"/>
      <c r="U4" s="1354"/>
      <c r="V4" s="1354"/>
      <c r="W4" s="1348"/>
      <c r="X4" s="1356"/>
      <c r="Y4" s="1353"/>
      <c r="Z4" s="1353"/>
    </row>
    <row r="5" s="1355" customFormat="true" ht="14.45" hidden="false" customHeight="true" outlineLevel="0" collapsed="false">
      <c r="B5" s="1349" t="s">
        <v>2098</v>
      </c>
      <c r="C5" s="1349"/>
      <c r="D5" s="1349"/>
      <c r="E5" s="1349"/>
      <c r="F5" s="1349"/>
      <c r="G5" s="1349"/>
      <c r="H5" s="1349"/>
      <c r="I5" s="1349"/>
      <c r="J5" s="1349"/>
      <c r="K5" s="1349"/>
      <c r="L5" s="1349"/>
      <c r="M5" s="1349"/>
      <c r="N5" s="1349"/>
      <c r="O5" s="1350"/>
      <c r="P5" s="1356"/>
      <c r="Q5" s="1357"/>
      <c r="R5" s="1353"/>
      <c r="T5" s="1354"/>
      <c r="U5" s="1354"/>
      <c r="V5" s="1354"/>
      <c r="W5" s="1348"/>
      <c r="X5" s="1356"/>
      <c r="Y5" s="1353"/>
      <c r="Z5" s="1353"/>
    </row>
    <row r="6" s="1355" customFormat="true" ht="6.75" hidden="false" customHeight="true" outlineLevel="0" collapsed="false">
      <c r="B6" s="1358"/>
      <c r="C6" s="1350"/>
      <c r="D6" s="1350"/>
      <c r="E6" s="1350"/>
      <c r="F6" s="1350"/>
      <c r="G6" s="1350"/>
      <c r="H6" s="1350"/>
      <c r="I6" s="1350"/>
      <c r="J6" s="1350"/>
      <c r="K6" s="1350"/>
      <c r="L6" s="1350"/>
      <c r="M6" s="1350"/>
      <c r="N6" s="1350"/>
      <c r="O6" s="1350"/>
      <c r="P6" s="1356"/>
      <c r="Q6" s="1357"/>
      <c r="R6" s="1353"/>
      <c r="T6" s="1354"/>
      <c r="U6" s="1354"/>
      <c r="V6" s="1354"/>
      <c r="W6" s="1348"/>
      <c r="X6" s="1356"/>
      <c r="Y6" s="1353"/>
      <c r="Z6" s="1353"/>
    </row>
    <row r="7" s="1359" customFormat="true" ht="31.5" hidden="false" customHeight="true" outlineLevel="0" collapsed="false">
      <c r="B7" s="1360" t="s">
        <v>2070</v>
      </c>
      <c r="C7" s="1361" t="s">
        <v>10</v>
      </c>
      <c r="D7" s="1362" t="s">
        <v>11</v>
      </c>
      <c r="E7" s="1363" t="s">
        <v>2099</v>
      </c>
      <c r="F7" s="1364" t="s">
        <v>756</v>
      </c>
      <c r="G7" s="1365" t="s">
        <v>10</v>
      </c>
      <c r="H7" s="1362" t="s">
        <v>11</v>
      </c>
      <c r="I7" s="1363" t="s">
        <v>2099</v>
      </c>
      <c r="J7" s="1366"/>
      <c r="K7" s="1367" t="s">
        <v>2073</v>
      </c>
      <c r="L7" s="1368" t="s">
        <v>10</v>
      </c>
      <c r="M7" s="1369" t="s">
        <v>11</v>
      </c>
      <c r="N7" s="1368" t="s">
        <v>2099</v>
      </c>
    </row>
    <row r="8" s="1370" customFormat="true" ht="15" hidden="false" customHeight="true" outlineLevel="0" collapsed="false">
      <c r="B8" s="1371" t="s">
        <v>760</v>
      </c>
      <c r="C8" s="1372"/>
      <c r="D8" s="1373"/>
      <c r="E8" s="1374"/>
      <c r="F8" s="1375" t="s">
        <v>761</v>
      </c>
      <c r="G8" s="1376"/>
      <c r="H8" s="1377"/>
      <c r="I8" s="1378"/>
      <c r="J8" s="1379" t="s">
        <v>762</v>
      </c>
      <c r="K8" s="1380" t="s">
        <v>763</v>
      </c>
      <c r="L8" s="1381" t="n">
        <v>8054</v>
      </c>
      <c r="M8" s="1382" t="n">
        <v>8959</v>
      </c>
      <c r="N8" s="1383" t="n">
        <v>17013</v>
      </c>
    </row>
    <row r="9" s="1370" customFormat="true" ht="15" hidden="false" customHeight="true" outlineLevel="0" collapsed="false">
      <c r="B9" s="1384"/>
      <c r="C9" s="1385"/>
      <c r="D9" s="1386"/>
      <c r="E9" s="1387"/>
      <c r="F9" s="1388" t="s">
        <v>765</v>
      </c>
      <c r="G9" s="1389"/>
      <c r="H9" s="1390"/>
      <c r="I9" s="1391"/>
      <c r="J9" s="1392" t="s">
        <v>766</v>
      </c>
      <c r="K9" s="1393" t="s">
        <v>767</v>
      </c>
      <c r="L9" s="1394" t="n">
        <v>8218</v>
      </c>
      <c r="M9" s="1395" t="n">
        <v>7208</v>
      </c>
      <c r="N9" s="1396" t="n">
        <v>15426</v>
      </c>
    </row>
    <row r="10" s="1370" customFormat="true" ht="15" hidden="false" customHeight="true" outlineLevel="0" collapsed="false">
      <c r="B10" s="1397" t="s">
        <v>769</v>
      </c>
      <c r="C10" s="1385"/>
      <c r="D10" s="1386"/>
      <c r="E10" s="1387"/>
      <c r="F10" s="1398" t="s">
        <v>2074</v>
      </c>
      <c r="G10" s="1389"/>
      <c r="H10" s="1390"/>
      <c r="I10" s="1391"/>
      <c r="J10" s="1392" t="s">
        <v>771</v>
      </c>
      <c r="K10" s="1399" t="s">
        <v>772</v>
      </c>
      <c r="L10" s="1394" t="n">
        <v>6679</v>
      </c>
      <c r="M10" s="1395" t="n">
        <v>5582</v>
      </c>
      <c r="N10" s="1396" t="n">
        <v>12261</v>
      </c>
    </row>
    <row r="11" s="1370" customFormat="true" ht="15" hidden="false" customHeight="true" outlineLevel="0" collapsed="false">
      <c r="B11" s="1400" t="s">
        <v>774</v>
      </c>
      <c r="C11" s="1401"/>
      <c r="D11" s="1402"/>
      <c r="E11" s="1403"/>
      <c r="F11" s="1404" t="s">
        <v>775</v>
      </c>
      <c r="G11" s="1405"/>
      <c r="H11" s="1406"/>
      <c r="I11" s="1407"/>
      <c r="J11" s="1392" t="s">
        <v>776</v>
      </c>
      <c r="K11" s="1380" t="s">
        <v>2075</v>
      </c>
      <c r="L11" s="1394" t="n">
        <v>7385</v>
      </c>
      <c r="M11" s="1395" t="n">
        <v>5804</v>
      </c>
      <c r="N11" s="1396" t="n">
        <v>13189</v>
      </c>
    </row>
    <row r="12" s="1370" customFormat="true" ht="15" hidden="false" customHeight="true" outlineLevel="0" collapsed="false">
      <c r="B12" s="1408" t="s">
        <v>779</v>
      </c>
      <c r="C12" s="1385"/>
      <c r="D12" s="1386"/>
      <c r="E12" s="1387"/>
      <c r="F12" s="1409"/>
      <c r="G12" s="1410" t="n">
        <v>43005</v>
      </c>
      <c r="H12" s="1410" t="n">
        <v>38414</v>
      </c>
      <c r="I12" s="1411" t="n">
        <v>81419</v>
      </c>
      <c r="J12" s="1412" t="s">
        <v>780</v>
      </c>
      <c r="K12" s="1413" t="s">
        <v>781</v>
      </c>
      <c r="L12" s="1414" t="n">
        <v>12669</v>
      </c>
      <c r="M12" s="1415" t="n">
        <v>10861</v>
      </c>
      <c r="N12" s="1416" t="n">
        <v>23530</v>
      </c>
    </row>
    <row r="13" s="1370" customFormat="true" ht="15" hidden="false" customHeight="true" outlineLevel="0" collapsed="false">
      <c r="B13" s="1408" t="s">
        <v>783</v>
      </c>
      <c r="C13" s="1385"/>
      <c r="D13" s="1386"/>
      <c r="E13" s="1387"/>
      <c r="F13" s="1375" t="s">
        <v>784</v>
      </c>
      <c r="G13" s="1417"/>
      <c r="H13" s="1417"/>
      <c r="I13" s="1378"/>
      <c r="J13" s="1379" t="s">
        <v>785</v>
      </c>
      <c r="K13" s="1399" t="s">
        <v>786</v>
      </c>
      <c r="L13" s="1381" t="n">
        <v>9185</v>
      </c>
      <c r="M13" s="1382" t="n">
        <v>9001</v>
      </c>
      <c r="N13" s="1383" t="n">
        <v>18186</v>
      </c>
    </row>
    <row r="14" s="1370" customFormat="true" ht="15" hidden="false" customHeight="true" outlineLevel="0" collapsed="false">
      <c r="B14" s="1418"/>
      <c r="C14" s="1385"/>
      <c r="D14" s="1386"/>
      <c r="E14" s="1387"/>
      <c r="F14" s="1388" t="s">
        <v>788</v>
      </c>
      <c r="G14" s="1419"/>
      <c r="H14" s="1419"/>
      <c r="I14" s="1391"/>
      <c r="J14" s="1392" t="s">
        <v>789</v>
      </c>
      <c r="K14" s="1399" t="s">
        <v>2076</v>
      </c>
      <c r="L14" s="1394" t="n">
        <v>136403</v>
      </c>
      <c r="M14" s="1395" t="n">
        <v>116716</v>
      </c>
      <c r="N14" s="1396" t="n">
        <v>253119</v>
      </c>
    </row>
    <row r="15" s="1370" customFormat="true" ht="15" hidden="false" customHeight="true" outlineLevel="0" collapsed="false">
      <c r="B15" s="1420"/>
      <c r="C15" s="1401"/>
      <c r="D15" s="1402"/>
      <c r="E15" s="1403"/>
      <c r="F15" s="1398" t="s">
        <v>792</v>
      </c>
      <c r="G15" s="1421"/>
      <c r="H15" s="1421"/>
      <c r="I15" s="1407"/>
      <c r="J15" s="1392" t="s">
        <v>793</v>
      </c>
      <c r="K15" s="1399" t="s">
        <v>794</v>
      </c>
      <c r="L15" s="1422" t="n">
        <v>6907</v>
      </c>
      <c r="M15" s="1423" t="n">
        <v>4853</v>
      </c>
      <c r="N15" s="1396" t="n">
        <v>11760</v>
      </c>
    </row>
    <row r="16" s="1370" customFormat="true" ht="15" hidden="false" customHeight="true" outlineLevel="0" collapsed="false">
      <c r="B16" s="1420"/>
      <c r="C16" s="1401"/>
      <c r="D16" s="1402"/>
      <c r="E16" s="1403"/>
      <c r="F16" s="1424" t="s">
        <v>796</v>
      </c>
      <c r="G16" s="1419"/>
      <c r="H16" s="1419"/>
      <c r="I16" s="1407"/>
      <c r="J16" s="1392" t="s">
        <v>797</v>
      </c>
      <c r="K16" s="1399" t="s">
        <v>798</v>
      </c>
      <c r="L16" s="1394" t="n">
        <v>10557</v>
      </c>
      <c r="M16" s="1395" t="n">
        <v>10615</v>
      </c>
      <c r="N16" s="1396" t="n">
        <v>21172</v>
      </c>
    </row>
    <row r="17" s="1370" customFormat="true" ht="15" hidden="false" customHeight="true" outlineLevel="0" collapsed="false">
      <c r="B17" s="1418"/>
      <c r="C17" s="1385"/>
      <c r="D17" s="1386"/>
      <c r="E17" s="1387"/>
      <c r="F17" s="1424" t="s">
        <v>800</v>
      </c>
      <c r="G17" s="1419"/>
      <c r="H17" s="1419"/>
      <c r="I17" s="1391"/>
      <c r="J17" s="1392" t="s">
        <v>801</v>
      </c>
      <c r="K17" s="1399" t="s">
        <v>802</v>
      </c>
      <c r="L17" s="1394" t="n">
        <v>9153</v>
      </c>
      <c r="M17" s="1395" t="n">
        <v>7914</v>
      </c>
      <c r="N17" s="1396" t="n">
        <v>17067</v>
      </c>
    </row>
    <row r="18" s="1370" customFormat="true" ht="15" hidden="false" customHeight="true" outlineLevel="0" collapsed="false">
      <c r="B18" s="1418"/>
      <c r="C18" s="1385"/>
      <c r="D18" s="1386"/>
      <c r="E18" s="1387"/>
      <c r="F18" s="1425"/>
      <c r="G18" s="1419"/>
      <c r="H18" s="1419"/>
      <c r="I18" s="1391"/>
      <c r="J18" s="1392" t="s">
        <v>804</v>
      </c>
      <c r="K18" s="1399" t="s">
        <v>805</v>
      </c>
      <c r="L18" s="1394" t="n">
        <v>8913</v>
      </c>
      <c r="M18" s="1395" t="n">
        <v>7813</v>
      </c>
      <c r="N18" s="1396" t="n">
        <v>16726</v>
      </c>
    </row>
    <row r="19" s="1370" customFormat="true" ht="15" hidden="false" customHeight="true" outlineLevel="0" collapsed="false">
      <c r="B19" s="1418"/>
      <c r="C19" s="1385"/>
      <c r="D19" s="1386"/>
      <c r="E19" s="1387"/>
      <c r="F19" s="1426"/>
      <c r="G19" s="1410" t="n">
        <v>195846</v>
      </c>
      <c r="H19" s="1410" t="n">
        <v>168187</v>
      </c>
      <c r="I19" s="1411" t="n">
        <v>364033</v>
      </c>
      <c r="J19" s="1412" t="s">
        <v>807</v>
      </c>
      <c r="K19" s="1413" t="s">
        <v>808</v>
      </c>
      <c r="L19" s="1414" t="n">
        <v>14728</v>
      </c>
      <c r="M19" s="1415" t="n">
        <v>11275</v>
      </c>
      <c r="N19" s="1416" t="n">
        <v>26003</v>
      </c>
    </row>
    <row r="20" s="1370" customFormat="true" ht="15" hidden="false" customHeight="true" outlineLevel="0" collapsed="false">
      <c r="B20" s="1420"/>
      <c r="C20" s="1401"/>
      <c r="D20" s="1402"/>
      <c r="E20" s="1403"/>
      <c r="F20" s="1375" t="s">
        <v>810</v>
      </c>
      <c r="G20" s="1417"/>
      <c r="H20" s="1417"/>
      <c r="I20" s="1427"/>
      <c r="J20" s="1379" t="s">
        <v>811</v>
      </c>
      <c r="K20" s="1399" t="s">
        <v>812</v>
      </c>
      <c r="L20" s="1381" t="n">
        <v>1321</v>
      </c>
      <c r="M20" s="1382" t="n">
        <v>1162</v>
      </c>
      <c r="N20" s="1383" t="n">
        <v>2483</v>
      </c>
    </row>
    <row r="21" s="1370" customFormat="true" ht="15" hidden="false" customHeight="true" outlineLevel="0" collapsed="false">
      <c r="B21" s="1418"/>
      <c r="C21" s="1385"/>
      <c r="D21" s="1386"/>
      <c r="E21" s="1387"/>
      <c r="F21" s="1398" t="s">
        <v>172</v>
      </c>
      <c r="G21" s="1419"/>
      <c r="H21" s="1419"/>
      <c r="I21" s="1391"/>
      <c r="J21" s="1392" t="s">
        <v>814</v>
      </c>
      <c r="K21" s="1399" t="s">
        <v>815</v>
      </c>
      <c r="L21" s="1394" t="n">
        <v>2557</v>
      </c>
      <c r="M21" s="1395" t="n">
        <v>2569</v>
      </c>
      <c r="N21" s="1396" t="n">
        <v>5126</v>
      </c>
    </row>
    <row r="22" s="1370" customFormat="true" ht="15" hidden="false" customHeight="true" outlineLevel="0" collapsed="false">
      <c r="B22" s="1418"/>
      <c r="C22" s="1385"/>
      <c r="D22" s="1386"/>
      <c r="E22" s="1387"/>
      <c r="F22" s="1388" t="s">
        <v>817</v>
      </c>
      <c r="G22" s="1419"/>
      <c r="H22" s="1419"/>
      <c r="I22" s="1391"/>
      <c r="J22" s="1392" t="s">
        <v>818</v>
      </c>
      <c r="K22" s="1399" t="s">
        <v>819</v>
      </c>
      <c r="L22" s="1394" t="n">
        <v>10022</v>
      </c>
      <c r="M22" s="1395" t="n">
        <v>8105</v>
      </c>
      <c r="N22" s="1396" t="n">
        <v>18127</v>
      </c>
    </row>
    <row r="23" s="1370" customFormat="true" ht="15" hidden="false" customHeight="true" outlineLevel="0" collapsed="false">
      <c r="B23" s="1418"/>
      <c r="C23" s="1385"/>
      <c r="D23" s="1386"/>
      <c r="E23" s="1387"/>
      <c r="F23" s="1426"/>
      <c r="G23" s="1410" t="n">
        <v>16274</v>
      </c>
      <c r="H23" s="1410" t="n">
        <v>14187</v>
      </c>
      <c r="I23" s="1411" t="n">
        <v>30461</v>
      </c>
      <c r="J23" s="1412" t="s">
        <v>821</v>
      </c>
      <c r="K23" s="1413" t="s">
        <v>822</v>
      </c>
      <c r="L23" s="1414" t="n">
        <v>2374</v>
      </c>
      <c r="M23" s="1415" t="n">
        <v>2351</v>
      </c>
      <c r="N23" s="1416" t="n">
        <v>4725</v>
      </c>
    </row>
    <row r="24" s="1370" customFormat="true" ht="15" hidden="false" customHeight="true" outlineLevel="0" collapsed="false">
      <c r="B24" s="1420"/>
      <c r="C24" s="1401"/>
      <c r="D24" s="1402"/>
      <c r="E24" s="1403"/>
      <c r="F24" s="1375" t="s">
        <v>824</v>
      </c>
      <c r="G24" s="1428"/>
      <c r="H24" s="1419"/>
      <c r="I24" s="1427"/>
      <c r="J24" s="1392" t="s">
        <v>825</v>
      </c>
      <c r="K24" s="1399" t="s">
        <v>826</v>
      </c>
      <c r="L24" s="1394" t="n">
        <v>5406</v>
      </c>
      <c r="M24" s="1395" t="n">
        <v>4835</v>
      </c>
      <c r="N24" s="1383" t="n">
        <v>10241</v>
      </c>
    </row>
    <row r="25" s="1370" customFormat="true" ht="15" hidden="false" customHeight="true" outlineLevel="0" collapsed="false">
      <c r="B25" s="1418"/>
      <c r="C25" s="1385"/>
      <c r="D25" s="1386"/>
      <c r="E25" s="1387"/>
      <c r="F25" s="1398" t="s">
        <v>177</v>
      </c>
      <c r="G25" s="1428"/>
      <c r="H25" s="1419"/>
      <c r="I25" s="1391"/>
      <c r="J25" s="1392" t="s">
        <v>828</v>
      </c>
      <c r="K25" s="1399" t="s">
        <v>829</v>
      </c>
      <c r="L25" s="1394" t="n">
        <v>21676</v>
      </c>
      <c r="M25" s="1395" t="n">
        <v>20400</v>
      </c>
      <c r="N25" s="1396" t="n">
        <v>42076</v>
      </c>
    </row>
    <row r="26" s="1370" customFormat="true" ht="15" hidden="false" customHeight="true" outlineLevel="0" collapsed="false">
      <c r="B26" s="1418"/>
      <c r="C26" s="1385"/>
      <c r="D26" s="1386"/>
      <c r="E26" s="1387"/>
      <c r="F26" s="1429" t="s">
        <v>831</v>
      </c>
      <c r="G26" s="1428"/>
      <c r="H26" s="1419"/>
      <c r="I26" s="1391"/>
      <c r="J26" s="1392" t="s">
        <v>832</v>
      </c>
      <c r="K26" s="1399" t="s">
        <v>833</v>
      </c>
      <c r="L26" s="1394" t="n">
        <v>16745</v>
      </c>
      <c r="M26" s="1395" t="n">
        <v>14411</v>
      </c>
      <c r="N26" s="1396" t="n">
        <v>31156</v>
      </c>
    </row>
    <row r="27" s="1370" customFormat="true" ht="15" hidden="false" customHeight="true" outlineLevel="0" collapsed="false">
      <c r="B27" s="1430"/>
      <c r="C27" s="1431" t="n">
        <v>306697</v>
      </c>
      <c r="D27" s="1432" t="n">
        <v>267464</v>
      </c>
      <c r="E27" s="1433" t="n">
        <v>574161</v>
      </c>
      <c r="F27" s="1426"/>
      <c r="G27" s="1428" t="n">
        <v>51572</v>
      </c>
      <c r="H27" s="1419" t="n">
        <v>46676</v>
      </c>
      <c r="I27" s="1411" t="n">
        <v>98248</v>
      </c>
      <c r="J27" s="1412" t="s">
        <v>835</v>
      </c>
      <c r="K27" s="1413" t="s">
        <v>836</v>
      </c>
      <c r="L27" s="1394" t="n">
        <v>7745</v>
      </c>
      <c r="M27" s="1395" t="n">
        <v>7030</v>
      </c>
      <c r="N27" s="1416" t="n">
        <v>14775</v>
      </c>
    </row>
    <row r="28" s="1370" customFormat="true" ht="15" hidden="false" customHeight="true" outlineLevel="0" collapsed="false">
      <c r="B28" s="1418" t="s">
        <v>838</v>
      </c>
      <c r="C28" s="1372"/>
      <c r="D28" s="1373"/>
      <c r="E28" s="1374"/>
      <c r="F28" s="1375" t="s">
        <v>839</v>
      </c>
      <c r="G28" s="1417"/>
      <c r="H28" s="1417"/>
      <c r="I28" s="1378"/>
      <c r="J28" s="1379" t="s">
        <v>840</v>
      </c>
      <c r="K28" s="1399" t="s">
        <v>841</v>
      </c>
      <c r="L28" s="1381" t="n">
        <v>4362</v>
      </c>
      <c r="M28" s="1382" t="n">
        <v>3606</v>
      </c>
      <c r="N28" s="1383" t="n">
        <v>7968</v>
      </c>
    </row>
    <row r="29" s="1370" customFormat="true" ht="15" hidden="false" customHeight="true" outlineLevel="0" collapsed="false">
      <c r="B29" s="1418"/>
      <c r="C29" s="1385"/>
      <c r="D29" s="1386"/>
      <c r="E29" s="1387"/>
      <c r="F29" s="1398" t="s">
        <v>181</v>
      </c>
      <c r="G29" s="1419"/>
      <c r="H29" s="1419"/>
      <c r="I29" s="1391"/>
      <c r="J29" s="1392" t="s">
        <v>843</v>
      </c>
      <c r="K29" s="1399" t="s">
        <v>844</v>
      </c>
      <c r="L29" s="1394" t="n">
        <v>2349</v>
      </c>
      <c r="M29" s="1395" t="n">
        <v>2565</v>
      </c>
      <c r="N29" s="1396" t="n">
        <v>4914</v>
      </c>
    </row>
    <row r="30" s="1370" customFormat="true" ht="15" hidden="false" customHeight="true" outlineLevel="0" collapsed="false">
      <c r="B30" s="1397" t="s">
        <v>788</v>
      </c>
      <c r="C30" s="1401"/>
      <c r="D30" s="1402"/>
      <c r="E30" s="1403"/>
      <c r="F30" s="1434" t="s">
        <v>846</v>
      </c>
      <c r="G30" s="1419"/>
      <c r="H30" s="1419"/>
      <c r="I30" s="1407"/>
      <c r="J30" s="1392" t="s">
        <v>847</v>
      </c>
      <c r="K30" s="1399" t="s">
        <v>848</v>
      </c>
      <c r="L30" s="1394" t="n">
        <v>15045</v>
      </c>
      <c r="M30" s="1395" t="n">
        <v>13178</v>
      </c>
      <c r="N30" s="1396" t="n">
        <v>28223</v>
      </c>
    </row>
    <row r="31" s="1370" customFormat="true" ht="15" hidden="false" customHeight="true" outlineLevel="0" collapsed="false">
      <c r="B31" s="1400" t="s">
        <v>774</v>
      </c>
      <c r="C31" s="1385"/>
      <c r="D31" s="1386"/>
      <c r="E31" s="1387"/>
      <c r="F31" s="1426"/>
      <c r="G31" s="1410" t="n">
        <v>24610</v>
      </c>
      <c r="H31" s="1410" t="n">
        <v>22293</v>
      </c>
      <c r="I31" s="1411" t="n">
        <v>46903</v>
      </c>
      <c r="J31" s="1412" t="s">
        <v>850</v>
      </c>
      <c r="K31" s="1435" t="s">
        <v>851</v>
      </c>
      <c r="L31" s="1414" t="n">
        <v>2854</v>
      </c>
      <c r="M31" s="1415" t="n">
        <v>2944</v>
      </c>
      <c r="N31" s="1416" t="n">
        <v>5798</v>
      </c>
    </row>
    <row r="32" s="1370" customFormat="true" ht="15" hidden="false" customHeight="true" outlineLevel="0" collapsed="false">
      <c r="B32" s="1408" t="s">
        <v>796</v>
      </c>
      <c r="C32" s="1385"/>
      <c r="D32" s="1386"/>
      <c r="E32" s="1387"/>
      <c r="F32" s="1375" t="s">
        <v>853</v>
      </c>
      <c r="G32" s="1417"/>
      <c r="H32" s="1417"/>
      <c r="I32" s="1378"/>
      <c r="J32" s="1379" t="s">
        <v>854</v>
      </c>
      <c r="K32" s="1380" t="s">
        <v>855</v>
      </c>
      <c r="L32" s="1394" t="n">
        <v>3017</v>
      </c>
      <c r="M32" s="1395" t="n">
        <v>2859</v>
      </c>
      <c r="N32" s="1383" t="n">
        <v>5876</v>
      </c>
    </row>
    <row r="33" s="1370" customFormat="true" ht="15" hidden="false" customHeight="true" outlineLevel="0" collapsed="false">
      <c r="B33" s="1408" t="s">
        <v>783</v>
      </c>
      <c r="C33" s="1401"/>
      <c r="D33" s="1402"/>
      <c r="E33" s="1403"/>
      <c r="F33" s="1398" t="s">
        <v>857</v>
      </c>
      <c r="G33" s="1419"/>
      <c r="H33" s="1419"/>
      <c r="I33" s="1407"/>
      <c r="J33" s="1392" t="s">
        <v>858</v>
      </c>
      <c r="K33" s="1436" t="s">
        <v>859</v>
      </c>
      <c r="L33" s="1394" t="n">
        <v>2593</v>
      </c>
      <c r="M33" s="1395" t="n">
        <v>2631</v>
      </c>
      <c r="N33" s="1396" t="n">
        <v>5224</v>
      </c>
    </row>
    <row r="34" s="1370" customFormat="true" ht="15" hidden="false" customHeight="true" outlineLevel="0" collapsed="false">
      <c r="B34" s="1418"/>
      <c r="C34" s="1385"/>
      <c r="D34" s="1386"/>
      <c r="E34" s="1387"/>
      <c r="F34" s="1388" t="s">
        <v>861</v>
      </c>
      <c r="G34" s="1419"/>
      <c r="H34" s="1419"/>
      <c r="I34" s="1391"/>
      <c r="J34" s="1392" t="s">
        <v>862</v>
      </c>
      <c r="K34" s="1399" t="s">
        <v>863</v>
      </c>
      <c r="L34" s="1394" t="n">
        <v>8464</v>
      </c>
      <c r="M34" s="1395" t="n">
        <v>8600</v>
      </c>
      <c r="N34" s="1396" t="n">
        <v>17064</v>
      </c>
    </row>
    <row r="35" s="1370" customFormat="true" ht="15" hidden="false" customHeight="true" outlineLevel="0" collapsed="false">
      <c r="B35" s="1420"/>
      <c r="C35" s="1401"/>
      <c r="D35" s="1402"/>
      <c r="E35" s="1403"/>
      <c r="F35" s="1437"/>
      <c r="G35" s="1410" t="n">
        <v>16790</v>
      </c>
      <c r="H35" s="1410" t="n">
        <v>16812</v>
      </c>
      <c r="I35" s="1407" t="n">
        <v>33602</v>
      </c>
      <c r="J35" s="1392" t="s">
        <v>865</v>
      </c>
      <c r="K35" s="1435" t="s">
        <v>866</v>
      </c>
      <c r="L35" s="1394" t="n">
        <v>2716</v>
      </c>
      <c r="M35" s="1395" t="n">
        <v>2722</v>
      </c>
      <c r="N35" s="1416" t="n">
        <v>5438</v>
      </c>
    </row>
    <row r="36" s="1370" customFormat="true" ht="15" hidden="false" customHeight="true" outlineLevel="0" collapsed="false">
      <c r="B36" s="1420"/>
      <c r="C36" s="1401"/>
      <c r="D36" s="1402"/>
      <c r="E36" s="1403"/>
      <c r="F36" s="1375" t="s">
        <v>868</v>
      </c>
      <c r="G36" s="1417"/>
      <c r="H36" s="1417"/>
      <c r="I36" s="1427"/>
      <c r="J36" s="1392" t="s">
        <v>869</v>
      </c>
      <c r="K36" s="1438" t="s">
        <v>870</v>
      </c>
      <c r="L36" s="1381" t="n">
        <v>10417</v>
      </c>
      <c r="M36" s="1382" t="n">
        <v>8787</v>
      </c>
      <c r="N36" s="1383" t="n">
        <v>19204</v>
      </c>
    </row>
    <row r="37" s="1370" customFormat="true" ht="15" hidden="false" customHeight="true" outlineLevel="0" collapsed="false">
      <c r="B37" s="1418"/>
      <c r="C37" s="1385"/>
      <c r="D37" s="1386"/>
      <c r="E37" s="1387"/>
      <c r="F37" s="1398" t="s">
        <v>187</v>
      </c>
      <c r="G37" s="1419"/>
      <c r="H37" s="1419"/>
      <c r="I37" s="1391"/>
      <c r="J37" s="1392" t="s">
        <v>872</v>
      </c>
      <c r="K37" s="1399" t="s">
        <v>873</v>
      </c>
      <c r="L37" s="1394" t="n">
        <v>26969</v>
      </c>
      <c r="M37" s="1395" t="n">
        <v>24967</v>
      </c>
      <c r="N37" s="1396" t="n">
        <v>51936</v>
      </c>
    </row>
    <row r="38" s="1370" customFormat="true" ht="15" hidden="false" customHeight="true" outlineLevel="0" collapsed="false">
      <c r="B38" s="1418"/>
      <c r="C38" s="1385"/>
      <c r="D38" s="1386"/>
      <c r="E38" s="1387"/>
      <c r="F38" s="1439" t="s">
        <v>875</v>
      </c>
      <c r="G38" s="1410" t="n">
        <v>44030</v>
      </c>
      <c r="H38" s="1410" t="n">
        <v>39898</v>
      </c>
      <c r="I38" s="1391" t="n">
        <v>83928</v>
      </c>
      <c r="J38" s="1412" t="s">
        <v>876</v>
      </c>
      <c r="K38" s="1435" t="s">
        <v>877</v>
      </c>
      <c r="L38" s="1414" t="n">
        <v>6644</v>
      </c>
      <c r="M38" s="1415" t="n">
        <v>6144</v>
      </c>
      <c r="N38" s="1416" t="n">
        <v>12788</v>
      </c>
    </row>
    <row r="39" s="1370" customFormat="true" ht="15" hidden="false" customHeight="true" outlineLevel="0" collapsed="false">
      <c r="B39" s="1418"/>
      <c r="C39" s="1385"/>
      <c r="D39" s="1386"/>
      <c r="E39" s="1387"/>
      <c r="F39" s="1375" t="s">
        <v>879</v>
      </c>
      <c r="G39" s="1417"/>
      <c r="H39" s="1417"/>
      <c r="I39" s="1374"/>
      <c r="J39" s="1392" t="s">
        <v>880</v>
      </c>
      <c r="K39" s="1399" t="s">
        <v>881</v>
      </c>
      <c r="L39" s="1394" t="n">
        <v>21684</v>
      </c>
      <c r="M39" s="1395" t="n">
        <v>9971</v>
      </c>
      <c r="N39" s="1383" t="n">
        <v>31655</v>
      </c>
    </row>
    <row r="40" s="1370" customFormat="true" ht="15" hidden="false" customHeight="true" outlineLevel="0" collapsed="false">
      <c r="B40" s="1418"/>
      <c r="C40" s="1385"/>
      <c r="D40" s="1386"/>
      <c r="E40" s="1387"/>
      <c r="F40" s="1398" t="s">
        <v>190</v>
      </c>
      <c r="G40" s="1419"/>
      <c r="H40" s="1419"/>
      <c r="I40" s="1391"/>
      <c r="J40" s="1392" t="s">
        <v>883</v>
      </c>
      <c r="K40" s="1399" t="s">
        <v>884</v>
      </c>
      <c r="L40" s="1394" t="n">
        <v>13900</v>
      </c>
      <c r="M40" s="1395" t="n">
        <v>12446</v>
      </c>
      <c r="N40" s="1396" t="n">
        <v>26346</v>
      </c>
    </row>
    <row r="41" s="1370" customFormat="true" ht="15" hidden="false" customHeight="true" outlineLevel="0" collapsed="false">
      <c r="B41" s="1418"/>
      <c r="C41" s="1385"/>
      <c r="D41" s="1386"/>
      <c r="E41" s="1387"/>
      <c r="F41" s="1424" t="s">
        <v>886</v>
      </c>
      <c r="G41" s="1419"/>
      <c r="H41" s="1419"/>
      <c r="I41" s="1391"/>
      <c r="J41" s="1392" t="s">
        <v>887</v>
      </c>
      <c r="K41" s="1399" t="s">
        <v>888</v>
      </c>
      <c r="L41" s="1394" t="n">
        <v>518</v>
      </c>
      <c r="M41" s="1395" t="n">
        <v>596</v>
      </c>
      <c r="N41" s="1396" t="n">
        <v>1114</v>
      </c>
    </row>
    <row r="42" s="1370" customFormat="true" ht="15" hidden="false" customHeight="true" outlineLevel="0" collapsed="false">
      <c r="B42" s="1418"/>
      <c r="C42" s="1385"/>
      <c r="D42" s="1386"/>
      <c r="E42" s="1387"/>
      <c r="F42" s="1425"/>
      <c r="G42" s="1419"/>
      <c r="H42" s="1419"/>
      <c r="I42" s="1391"/>
      <c r="J42" s="1392" t="s">
        <v>890</v>
      </c>
      <c r="K42" s="1399" t="s">
        <v>891</v>
      </c>
      <c r="L42" s="1394" t="n">
        <v>9963</v>
      </c>
      <c r="M42" s="1395" t="n">
        <v>7952</v>
      </c>
      <c r="N42" s="1396" t="n">
        <v>17915</v>
      </c>
    </row>
    <row r="43" s="1370" customFormat="true" ht="15" hidden="false" customHeight="true" outlineLevel="0" collapsed="false">
      <c r="B43" s="1418"/>
      <c r="C43" s="1385"/>
      <c r="D43" s="1386"/>
      <c r="E43" s="1387"/>
      <c r="F43" s="1426"/>
      <c r="G43" s="1410" t="n">
        <v>48060</v>
      </c>
      <c r="H43" s="1410" t="n">
        <v>32575</v>
      </c>
      <c r="I43" s="1411" t="n">
        <v>80635</v>
      </c>
      <c r="J43" s="1392" t="s">
        <v>893</v>
      </c>
      <c r="K43" s="1435" t="s">
        <v>894</v>
      </c>
      <c r="L43" s="1394" t="n">
        <v>1995</v>
      </c>
      <c r="M43" s="1395" t="n">
        <v>1610</v>
      </c>
      <c r="N43" s="1416" t="n">
        <v>3605</v>
      </c>
    </row>
    <row r="44" s="1370" customFormat="true" ht="15" hidden="false" customHeight="true" outlineLevel="0" collapsed="false">
      <c r="B44" s="1418"/>
      <c r="C44" s="1385"/>
      <c r="D44" s="1386"/>
      <c r="E44" s="1391"/>
      <c r="F44" s="1375" t="s">
        <v>896</v>
      </c>
      <c r="G44" s="1417"/>
      <c r="H44" s="1417"/>
      <c r="I44" s="1374"/>
      <c r="J44" s="1379" t="s">
        <v>897</v>
      </c>
      <c r="K44" s="1438" t="s">
        <v>898</v>
      </c>
      <c r="L44" s="1381" t="n">
        <v>8057</v>
      </c>
      <c r="M44" s="1382" t="n">
        <v>7703</v>
      </c>
      <c r="N44" s="1383" t="n">
        <v>15760</v>
      </c>
    </row>
    <row r="45" s="1370" customFormat="true" ht="15" hidden="false" customHeight="true" outlineLevel="0" collapsed="false">
      <c r="B45" s="1418"/>
      <c r="C45" s="1385"/>
      <c r="D45" s="1386"/>
      <c r="E45" s="1391"/>
      <c r="F45" s="1398" t="s">
        <v>900</v>
      </c>
      <c r="G45" s="1419"/>
      <c r="H45" s="1419"/>
      <c r="I45" s="1391"/>
      <c r="J45" s="1392" t="s">
        <v>901</v>
      </c>
      <c r="K45" s="1393" t="s">
        <v>902</v>
      </c>
      <c r="L45" s="1394" t="n">
        <v>4875</v>
      </c>
      <c r="M45" s="1395" t="n">
        <v>4484</v>
      </c>
      <c r="N45" s="1396" t="n">
        <v>9359</v>
      </c>
    </row>
    <row r="46" s="1370" customFormat="true" ht="15" hidden="false" customHeight="true" outlineLevel="0" collapsed="false">
      <c r="B46" s="1418"/>
      <c r="C46" s="1385"/>
      <c r="D46" s="1386"/>
      <c r="E46" s="1391"/>
      <c r="F46" s="1388" t="s">
        <v>2078</v>
      </c>
      <c r="G46" s="1419"/>
      <c r="H46" s="1419"/>
      <c r="I46" s="1391"/>
      <c r="J46" s="1392" t="s">
        <v>905</v>
      </c>
      <c r="K46" s="1399" t="s">
        <v>906</v>
      </c>
      <c r="L46" s="1394" t="n">
        <v>13091</v>
      </c>
      <c r="M46" s="1395" t="n">
        <v>10751</v>
      </c>
      <c r="N46" s="1396" t="n">
        <v>23842</v>
      </c>
    </row>
    <row r="47" s="1370" customFormat="true" ht="15" hidden="false" customHeight="true" outlineLevel="0" collapsed="false">
      <c r="B47" s="1418"/>
      <c r="C47" s="1385"/>
      <c r="D47" s="1386"/>
      <c r="E47" s="1391"/>
      <c r="F47" s="1425"/>
      <c r="G47" s="1419"/>
      <c r="H47" s="1419"/>
      <c r="I47" s="1391"/>
      <c r="J47" s="1392" t="s">
        <v>908</v>
      </c>
      <c r="K47" s="1399" t="s">
        <v>909</v>
      </c>
      <c r="L47" s="1394" t="n">
        <v>4394</v>
      </c>
      <c r="M47" s="1395" t="n">
        <v>4867</v>
      </c>
      <c r="N47" s="1396" t="n">
        <v>9261</v>
      </c>
    </row>
    <row r="48" s="1370" customFormat="true" ht="15" hidden="false" customHeight="true" outlineLevel="0" collapsed="false">
      <c r="B48" s="1430"/>
      <c r="C48" s="1431" t="n">
        <v>173653</v>
      </c>
      <c r="D48" s="1432" t="n">
        <v>150193</v>
      </c>
      <c r="E48" s="1411" t="n">
        <v>323846</v>
      </c>
      <c r="F48" s="1426"/>
      <c r="G48" s="1410" t="n">
        <v>40163</v>
      </c>
      <c r="H48" s="1410" t="n">
        <v>38615</v>
      </c>
      <c r="I48" s="1411" t="n">
        <v>78778</v>
      </c>
      <c r="J48" s="1412" t="s">
        <v>911</v>
      </c>
      <c r="K48" s="1435" t="s">
        <v>912</v>
      </c>
      <c r="L48" s="1414" t="n">
        <v>9746</v>
      </c>
      <c r="M48" s="1415" t="n">
        <v>10810</v>
      </c>
      <c r="N48" s="1416" t="n">
        <v>20556</v>
      </c>
    </row>
    <row r="49" s="1370" customFormat="true" ht="15" hidden="false" customHeight="true" outlineLevel="0" collapsed="false">
      <c r="B49" s="1418" t="s">
        <v>914</v>
      </c>
      <c r="C49" s="1401"/>
      <c r="D49" s="1402"/>
      <c r="E49" s="1407"/>
      <c r="F49" s="1375" t="s">
        <v>915</v>
      </c>
      <c r="G49" s="1440"/>
      <c r="H49" s="1419"/>
      <c r="I49" s="1374"/>
      <c r="J49" s="1392" t="s">
        <v>916</v>
      </c>
      <c r="K49" s="1438" t="s">
        <v>917</v>
      </c>
      <c r="L49" s="1394" t="n">
        <v>454448</v>
      </c>
      <c r="M49" s="1395" t="n">
        <v>422542</v>
      </c>
      <c r="N49" s="1383" t="n">
        <v>876990</v>
      </c>
    </row>
    <row r="50" s="1370" customFormat="true" ht="15" hidden="false" customHeight="true" outlineLevel="0" collapsed="false">
      <c r="B50" s="1441" t="s">
        <v>174</v>
      </c>
      <c r="C50" s="1401"/>
      <c r="D50" s="1402"/>
      <c r="E50" s="1407"/>
      <c r="F50" s="1398" t="s">
        <v>174</v>
      </c>
      <c r="G50" s="1442"/>
      <c r="H50" s="1419"/>
      <c r="I50" s="1407"/>
      <c r="J50" s="1392" t="s">
        <v>919</v>
      </c>
      <c r="K50" s="1399" t="s">
        <v>2079</v>
      </c>
      <c r="L50" s="1394" t="n">
        <v>72352</v>
      </c>
      <c r="M50" s="1395" t="n">
        <v>50932</v>
      </c>
      <c r="N50" s="1396" t="n">
        <v>123284</v>
      </c>
    </row>
    <row r="51" s="1370" customFormat="true" ht="15" hidden="false" customHeight="true" outlineLevel="0" collapsed="false">
      <c r="B51" s="1443" t="s">
        <v>922</v>
      </c>
      <c r="C51" s="1385"/>
      <c r="D51" s="1386"/>
      <c r="E51" s="1391"/>
      <c r="F51" s="1424" t="s">
        <v>922</v>
      </c>
      <c r="G51" s="1442"/>
      <c r="H51" s="1419"/>
      <c r="I51" s="1391"/>
      <c r="J51" s="1392" t="s">
        <v>923</v>
      </c>
      <c r="K51" s="1399" t="s">
        <v>2080</v>
      </c>
      <c r="L51" s="1394" t="n">
        <v>34360</v>
      </c>
      <c r="M51" s="1395" t="n">
        <v>15018</v>
      </c>
      <c r="N51" s="1396" t="n">
        <v>49378</v>
      </c>
    </row>
    <row r="52" s="1370" customFormat="true" ht="15" hidden="false" customHeight="true" outlineLevel="0" collapsed="false">
      <c r="B52" s="1430"/>
      <c r="C52" s="1431" t="n">
        <v>628128</v>
      </c>
      <c r="D52" s="1432" t="n">
        <v>542082</v>
      </c>
      <c r="E52" s="1433" t="n">
        <v>1170210</v>
      </c>
      <c r="F52" s="1425"/>
      <c r="G52" s="1444" t="n">
        <v>628128</v>
      </c>
      <c r="H52" s="1410" t="n">
        <v>542082</v>
      </c>
      <c r="I52" s="1391" t="n">
        <v>1170210</v>
      </c>
      <c r="J52" s="1392" t="s">
        <v>926</v>
      </c>
      <c r="K52" s="1445" t="s">
        <v>927</v>
      </c>
      <c r="L52" s="1394" t="n">
        <v>66968</v>
      </c>
      <c r="M52" s="1395" t="n">
        <v>53590</v>
      </c>
      <c r="N52" s="1416" t="n">
        <v>120558</v>
      </c>
    </row>
    <row r="53" s="1370" customFormat="true" ht="15" hidden="false" customHeight="true" outlineLevel="0" collapsed="false">
      <c r="B53" s="1418" t="s">
        <v>929</v>
      </c>
      <c r="C53" s="1385"/>
      <c r="D53" s="1386"/>
      <c r="E53" s="1391"/>
      <c r="F53" s="1375" t="s">
        <v>930</v>
      </c>
      <c r="G53" s="1417"/>
      <c r="H53" s="1417"/>
      <c r="I53" s="1374"/>
      <c r="J53" s="1379" t="s">
        <v>931</v>
      </c>
      <c r="K53" s="1446" t="s">
        <v>932</v>
      </c>
      <c r="L53" s="1381" t="n">
        <v>5744</v>
      </c>
      <c r="M53" s="1382" t="n">
        <v>6301</v>
      </c>
      <c r="N53" s="1383" t="n">
        <v>12045</v>
      </c>
    </row>
    <row r="54" s="1370" customFormat="true" ht="15" hidden="false" customHeight="true" outlineLevel="0" collapsed="false">
      <c r="B54" s="1420"/>
      <c r="C54" s="1401"/>
      <c r="D54" s="1402"/>
      <c r="E54" s="1407"/>
      <c r="F54" s="1447" t="s">
        <v>2081</v>
      </c>
      <c r="G54" s="1419"/>
      <c r="H54" s="1419"/>
      <c r="I54" s="1403"/>
      <c r="J54" s="1392" t="s">
        <v>935</v>
      </c>
      <c r="K54" s="1399" t="s">
        <v>936</v>
      </c>
      <c r="L54" s="1394" t="n">
        <v>2240</v>
      </c>
      <c r="M54" s="1395" t="n">
        <v>2305</v>
      </c>
      <c r="N54" s="1396" t="n">
        <v>4545</v>
      </c>
    </row>
    <row r="55" s="1370" customFormat="true" ht="15" hidden="false" customHeight="true" outlineLevel="0" collapsed="false">
      <c r="B55" s="1397" t="s">
        <v>938</v>
      </c>
      <c r="C55" s="1385"/>
      <c r="D55" s="1386"/>
      <c r="E55" s="1387"/>
      <c r="F55" s="1409" t="s">
        <v>2082</v>
      </c>
      <c r="G55" s="1410" t="n">
        <v>11330</v>
      </c>
      <c r="H55" s="1410" t="n">
        <v>12274</v>
      </c>
      <c r="I55" s="1448" t="n">
        <v>23604</v>
      </c>
      <c r="J55" s="1412" t="s">
        <v>939</v>
      </c>
      <c r="K55" s="1445" t="s">
        <v>940</v>
      </c>
      <c r="L55" s="1414" t="n">
        <v>3346</v>
      </c>
      <c r="M55" s="1415" t="n">
        <v>3668</v>
      </c>
      <c r="N55" s="1416" t="n">
        <v>7014</v>
      </c>
    </row>
    <row r="56" s="1370" customFormat="true" ht="15" hidden="false" customHeight="true" outlineLevel="0" collapsed="false">
      <c r="B56" s="1397" t="s">
        <v>942</v>
      </c>
      <c r="C56" s="1385"/>
      <c r="D56" s="1386"/>
      <c r="E56" s="1387"/>
      <c r="F56" s="1375" t="s">
        <v>943</v>
      </c>
      <c r="G56" s="1428"/>
      <c r="H56" s="1419"/>
      <c r="I56" s="1374"/>
      <c r="J56" s="1392" t="s">
        <v>944</v>
      </c>
      <c r="K56" s="1438" t="s">
        <v>2084</v>
      </c>
      <c r="L56" s="1394" t="n">
        <v>17966</v>
      </c>
      <c r="M56" s="1395" t="n">
        <v>14902</v>
      </c>
      <c r="N56" s="1383" t="n">
        <v>32868</v>
      </c>
    </row>
    <row r="57" s="1370" customFormat="true" ht="15" hidden="false" customHeight="true" outlineLevel="0" collapsed="false">
      <c r="B57" s="1400" t="s">
        <v>204</v>
      </c>
      <c r="C57" s="1385"/>
      <c r="D57" s="1386"/>
      <c r="E57" s="1387"/>
      <c r="F57" s="1449" t="s">
        <v>2100</v>
      </c>
      <c r="G57" s="1444" t="n">
        <v>30903</v>
      </c>
      <c r="H57" s="1428" t="n">
        <v>26427</v>
      </c>
      <c r="I57" s="1411" t="n">
        <v>57330</v>
      </c>
      <c r="J57" s="1392" t="s">
        <v>948</v>
      </c>
      <c r="K57" s="1435" t="s">
        <v>949</v>
      </c>
      <c r="L57" s="1394" t="n">
        <v>12937</v>
      </c>
      <c r="M57" s="1395" t="n">
        <v>11525</v>
      </c>
      <c r="N57" s="1396" t="n">
        <v>24462</v>
      </c>
    </row>
    <row r="58" s="1370" customFormat="true" ht="15" hidden="false" customHeight="true" outlineLevel="0" collapsed="false">
      <c r="B58" s="1450" t="s">
        <v>2085</v>
      </c>
      <c r="C58" s="1385"/>
      <c r="D58" s="1386"/>
      <c r="E58" s="1387"/>
      <c r="F58" s="1375" t="s">
        <v>952</v>
      </c>
      <c r="G58" s="1417"/>
      <c r="H58" s="1417"/>
      <c r="I58" s="1374"/>
      <c r="J58" s="1379" t="s">
        <v>953</v>
      </c>
      <c r="K58" s="1451" t="s">
        <v>954</v>
      </c>
      <c r="L58" s="1381" t="n">
        <v>29796</v>
      </c>
      <c r="M58" s="1382" t="n">
        <v>27924</v>
      </c>
      <c r="N58" s="1396" t="n">
        <v>57720</v>
      </c>
    </row>
    <row r="59" s="1370" customFormat="true" ht="15" hidden="false" customHeight="true" outlineLevel="0" collapsed="false">
      <c r="B59" s="1450" t="s">
        <v>956</v>
      </c>
      <c r="C59" s="1385"/>
      <c r="D59" s="1386"/>
      <c r="E59" s="1387"/>
      <c r="F59" s="1398" t="s">
        <v>204</v>
      </c>
      <c r="G59" s="1419"/>
      <c r="H59" s="1419"/>
      <c r="I59" s="1391"/>
      <c r="J59" s="1392" t="s">
        <v>957</v>
      </c>
      <c r="K59" s="1399" t="s">
        <v>958</v>
      </c>
      <c r="L59" s="1394" t="n">
        <v>5626</v>
      </c>
      <c r="M59" s="1395" t="n">
        <v>5299</v>
      </c>
      <c r="N59" s="1396" t="n">
        <v>10925</v>
      </c>
    </row>
    <row r="60" s="1370" customFormat="true" ht="15" hidden="false" customHeight="true" outlineLevel="0" collapsed="false">
      <c r="B60" s="1450" t="s">
        <v>2087</v>
      </c>
      <c r="C60" s="1385"/>
      <c r="D60" s="1386"/>
      <c r="E60" s="1387"/>
      <c r="F60" s="1424" t="s">
        <v>2086</v>
      </c>
      <c r="G60" s="1419"/>
      <c r="H60" s="1419"/>
      <c r="I60" s="1391"/>
      <c r="J60" s="1392" t="s">
        <v>962</v>
      </c>
      <c r="K60" s="1399" t="s">
        <v>963</v>
      </c>
      <c r="L60" s="1394" t="n">
        <v>7633</v>
      </c>
      <c r="M60" s="1395" t="n">
        <v>7878</v>
      </c>
      <c r="N60" s="1396" t="n">
        <v>15511</v>
      </c>
    </row>
    <row r="61" s="1370" customFormat="true" ht="15" hidden="false" customHeight="true" outlineLevel="0" collapsed="false">
      <c r="B61" s="1430"/>
      <c r="C61" s="1431" t="n">
        <v>100151</v>
      </c>
      <c r="D61" s="1432" t="n">
        <v>93843</v>
      </c>
      <c r="E61" s="1433" t="n">
        <v>193994</v>
      </c>
      <c r="F61" s="1426"/>
      <c r="G61" s="1410" t="n">
        <v>57918</v>
      </c>
      <c r="H61" s="1452" t="n">
        <v>55142</v>
      </c>
      <c r="I61" s="1411" t="n">
        <v>113060</v>
      </c>
      <c r="J61" s="1412" t="s">
        <v>965</v>
      </c>
      <c r="K61" s="1453" t="s">
        <v>966</v>
      </c>
      <c r="L61" s="1454" t="n">
        <v>14863</v>
      </c>
      <c r="M61" s="1455" t="n">
        <v>14041</v>
      </c>
      <c r="N61" s="1416" t="n">
        <v>28904</v>
      </c>
    </row>
    <row r="62" s="1370" customFormat="true" ht="15" hidden="false" customHeight="true" outlineLevel="0" collapsed="false">
      <c r="B62" s="1456" t="s">
        <v>2101</v>
      </c>
      <c r="C62" s="1457" t="n">
        <v>129</v>
      </c>
      <c r="D62" s="1457" t="n">
        <v>101</v>
      </c>
      <c r="E62" s="1411" t="n">
        <v>230</v>
      </c>
      <c r="F62" s="1456" t="s">
        <v>2101</v>
      </c>
      <c r="G62" s="1457" t="n">
        <v>129</v>
      </c>
      <c r="H62" s="1457" t="n">
        <v>101</v>
      </c>
      <c r="I62" s="1411" t="n">
        <v>230</v>
      </c>
      <c r="J62" s="1458" t="n">
        <v>0</v>
      </c>
      <c r="K62" s="1459" t="s">
        <v>2101</v>
      </c>
      <c r="L62" s="1460" t="n">
        <v>129</v>
      </c>
      <c r="M62" s="1461" t="n">
        <v>101</v>
      </c>
      <c r="N62" s="1462" t="n">
        <v>230</v>
      </c>
    </row>
    <row r="63" s="1359" customFormat="true" ht="15" hidden="false" customHeight="true" outlineLevel="0" collapsed="false">
      <c r="B63" s="1463" t="s">
        <v>2102</v>
      </c>
      <c r="C63" s="1464" t="n">
        <v>1208758</v>
      </c>
      <c r="D63" s="1464" t="n">
        <v>1053683</v>
      </c>
      <c r="E63" s="1464" t="n">
        <v>2262441</v>
      </c>
      <c r="F63" s="1463" t="s">
        <v>2103</v>
      </c>
      <c r="G63" s="1464" t="n">
        <v>1208758</v>
      </c>
      <c r="H63" s="1464" t="n">
        <v>1053683</v>
      </c>
      <c r="I63" s="1464" t="n">
        <v>2262441</v>
      </c>
      <c r="J63" s="1465" t="s">
        <v>2104</v>
      </c>
      <c r="K63" s="1465"/>
      <c r="L63" s="1466" t="n">
        <v>1208758</v>
      </c>
      <c r="M63" s="1467" t="n">
        <v>1053683</v>
      </c>
      <c r="N63" s="1466" t="n">
        <v>2262441</v>
      </c>
      <c r="P63" s="1468"/>
    </row>
    <row r="64" customFormat="false" ht="15.75" hidden="false" customHeight="false" outlineLevel="0" collapsed="false">
      <c r="B64" s="1469" t="s">
        <v>2105</v>
      </c>
    </row>
    <row r="65" customFormat="false" ht="12" hidden="false" customHeight="false" outlineLevel="0" collapsed="false">
      <c r="B65" s="1347" t="s">
        <v>2106</v>
      </c>
    </row>
  </sheetData>
  <mergeCells count="6">
    <mergeCell ref="B1:N1"/>
    <mergeCell ref="B2:N2"/>
    <mergeCell ref="B3:N3"/>
    <mergeCell ref="B4:N4"/>
    <mergeCell ref="B5:N5"/>
    <mergeCell ref="J63:K63"/>
  </mergeCells>
  <printOptions headings="false" gridLines="false" gridLinesSet="true" horizontalCentered="true" verticalCentered="false"/>
  <pageMargins left="0.590277777777778" right="0.39375" top="0.98402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62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J32"/>
    </sheetView>
  </sheetViews>
  <sheetFormatPr defaultColWidth="9.13671875" defaultRowHeight="12.75" zeroHeight="false" outlineLevelRow="0" outlineLevelCol="0"/>
  <cols>
    <col collapsed="false" customWidth="true" hidden="false" outlineLevel="0" max="1" min="1" style="139" width="22.42"/>
    <col collapsed="false" customWidth="true" hidden="false" outlineLevel="0" max="2" min="2" style="139" width="12.28"/>
    <col collapsed="false" customWidth="true" hidden="false" outlineLevel="0" max="3" min="3" style="139" width="12.85"/>
    <col collapsed="false" customWidth="true" hidden="false" outlineLevel="0" max="4" min="4" style="139" width="14.14"/>
    <col collapsed="false" customWidth="false" hidden="false" outlineLevel="0" max="5" min="5" style="1470" width="9.14"/>
    <col collapsed="false" customWidth="false" hidden="false" outlineLevel="0" max="7" min="6" style="552" width="9.14"/>
    <col collapsed="false" customWidth="false" hidden="false" outlineLevel="0" max="8" min="8" style="139" width="9.14"/>
    <col collapsed="false" customWidth="true" hidden="false" outlineLevel="0" max="9" min="9" style="139" width="10.71"/>
    <col collapsed="false" customWidth="true" hidden="false" outlineLevel="0" max="10" min="10" style="139" width="15.41"/>
    <col collapsed="false" customWidth="false" hidden="false" outlineLevel="0" max="257" min="11" style="139" width="9.14"/>
  </cols>
  <sheetData>
    <row r="1" s="234" customFormat="true" ht="15.75" hidden="false" customHeight="false" outlineLevel="0" collapsed="false">
      <c r="A1" s="3" t="s">
        <v>0</v>
      </c>
      <c r="B1" s="3"/>
      <c r="C1" s="3"/>
      <c r="D1" s="3"/>
      <c r="E1" s="3"/>
      <c r="F1" s="3"/>
      <c r="G1" s="3"/>
      <c r="H1" s="3"/>
      <c r="I1" s="3"/>
      <c r="J1" s="3"/>
    </row>
    <row r="2" s="234" customFormat="true" ht="6.75" hidden="false" customHeight="true" outlineLevel="0" collapsed="false">
      <c r="A2" s="232"/>
      <c r="B2" s="232"/>
      <c r="C2" s="232"/>
      <c r="D2" s="232"/>
      <c r="E2" s="232"/>
      <c r="F2" s="232"/>
      <c r="G2" s="232"/>
      <c r="H2" s="232"/>
      <c r="I2" s="232"/>
      <c r="J2" s="232"/>
    </row>
    <row r="3" s="234" customFormat="true" ht="15.75" hidden="false" customHeight="false" outlineLevel="0" collapsed="false">
      <c r="A3" s="3" t="s">
        <v>2107</v>
      </c>
      <c r="B3" s="3"/>
      <c r="C3" s="3"/>
      <c r="D3" s="3"/>
      <c r="E3" s="3"/>
      <c r="F3" s="3"/>
      <c r="G3" s="3"/>
      <c r="H3" s="3"/>
      <c r="I3" s="3"/>
      <c r="J3" s="3"/>
    </row>
    <row r="4" s="234" customFormat="true" ht="15.75" hidden="false" customHeight="true" outlineLevel="0" collapsed="false">
      <c r="A4" s="434" t="s">
        <v>2108</v>
      </c>
      <c r="B4" s="434"/>
      <c r="C4" s="434"/>
      <c r="D4" s="434"/>
      <c r="E4" s="434"/>
      <c r="F4" s="434"/>
      <c r="G4" s="434"/>
      <c r="H4" s="434"/>
      <c r="I4" s="434"/>
      <c r="J4" s="434"/>
    </row>
    <row r="5" s="234" customFormat="true" ht="15.75" hidden="false" customHeight="true" outlineLevel="0" collapsed="false">
      <c r="A5" s="434" t="s">
        <v>2109</v>
      </c>
      <c r="B5" s="434"/>
      <c r="C5" s="434"/>
      <c r="D5" s="434"/>
      <c r="E5" s="434"/>
      <c r="F5" s="434"/>
      <c r="G5" s="434"/>
      <c r="H5" s="434"/>
      <c r="I5" s="434"/>
      <c r="J5" s="434"/>
    </row>
    <row r="6" s="234" customFormat="true" ht="30.75" hidden="false" customHeight="true" outlineLevel="0" collapsed="false">
      <c r="A6" s="434" t="s">
        <v>2110</v>
      </c>
      <c r="B6" s="434"/>
      <c r="C6" s="434"/>
      <c r="D6" s="434"/>
      <c r="E6" s="434"/>
      <c r="F6" s="434"/>
      <c r="G6" s="434"/>
      <c r="H6" s="434"/>
      <c r="I6" s="434"/>
      <c r="J6" s="434"/>
    </row>
    <row r="7" customFormat="false" ht="38.25" hidden="false" customHeight="true" outlineLevel="0" collapsed="false">
      <c r="A7" s="11" t="s">
        <v>2111</v>
      </c>
      <c r="B7" s="11" t="s">
        <v>2112</v>
      </c>
      <c r="C7" s="11"/>
      <c r="D7" s="11"/>
      <c r="E7" s="11" t="s">
        <v>498</v>
      </c>
      <c r="F7" s="11"/>
      <c r="G7" s="11"/>
      <c r="H7" s="11" t="s">
        <v>2113</v>
      </c>
      <c r="I7" s="11"/>
      <c r="J7" s="11"/>
    </row>
    <row r="8" customFormat="false" ht="32.25" hidden="false" customHeight="true" outlineLevel="0" collapsed="false">
      <c r="A8" s="11"/>
      <c r="B8" s="14" t="s">
        <v>10</v>
      </c>
      <c r="C8" s="15" t="s">
        <v>11</v>
      </c>
      <c r="D8" s="16" t="s">
        <v>418</v>
      </c>
      <c r="E8" s="14" t="s">
        <v>10</v>
      </c>
      <c r="F8" s="15" t="s">
        <v>11</v>
      </c>
      <c r="G8" s="16" t="s">
        <v>12</v>
      </c>
      <c r="H8" s="14" t="s">
        <v>10</v>
      </c>
      <c r="I8" s="15" t="s">
        <v>11</v>
      </c>
      <c r="J8" s="16" t="s">
        <v>2114</v>
      </c>
    </row>
    <row r="9" customFormat="false" ht="26.25" hidden="false" customHeight="true" outlineLevel="0" collapsed="false">
      <c r="A9" s="1471" t="s">
        <v>2115</v>
      </c>
      <c r="B9" s="1472" t="n">
        <v>20.2935534801403</v>
      </c>
      <c r="C9" s="1473" t="n">
        <v>19.5048044700877</v>
      </c>
      <c r="D9" s="1227" t="n">
        <v>19.9257198185802</v>
      </c>
      <c r="E9" s="1474" t="n">
        <v>41.2728232455219</v>
      </c>
      <c r="F9" s="1475" t="n">
        <v>35.1955819007012</v>
      </c>
      <c r="G9" s="1227" t="n">
        <v>38.4985661298583</v>
      </c>
      <c r="H9" s="1476" t="n">
        <v>837.3683</v>
      </c>
      <c r="I9" s="1477" t="n">
        <v>686.4</v>
      </c>
      <c r="J9" s="1095" t="n">
        <v>767.305</v>
      </c>
    </row>
    <row r="10" customFormat="false" ht="25.5" hidden="false" customHeight="false" outlineLevel="0" collapsed="false">
      <c r="A10" s="1478" t="s">
        <v>2116</v>
      </c>
      <c r="B10" s="603" t="n">
        <v>20.5661342177974</v>
      </c>
      <c r="C10" s="604" t="n">
        <v>19.646636181245</v>
      </c>
      <c r="D10" s="428" t="n">
        <v>20.1390269805777</v>
      </c>
      <c r="E10" s="1479" t="n">
        <v>41.6525029211649</v>
      </c>
      <c r="F10" s="119" t="n">
        <v>34.571049967955</v>
      </c>
      <c r="G10" s="428" t="n">
        <v>38.4435878893996</v>
      </c>
      <c r="H10" s="1480" t="n">
        <v>856.7405</v>
      </c>
      <c r="I10" s="442" t="n">
        <v>679.3005</v>
      </c>
      <c r="J10" s="443" t="n">
        <v>774.1816</v>
      </c>
    </row>
    <row r="11" customFormat="false" ht="24.75" hidden="false" customHeight="true" outlineLevel="0" collapsed="false">
      <c r="A11" s="1478" t="s">
        <v>2117</v>
      </c>
      <c r="B11" s="603" t="n">
        <v>21.2256344646378</v>
      </c>
      <c r="C11" s="604" t="n">
        <v>21.0985960595589</v>
      </c>
      <c r="D11" s="428" t="n">
        <v>21.1667700582458</v>
      </c>
      <c r="E11" s="1479" t="n">
        <v>55.8797208273336</v>
      </c>
      <c r="F11" s="119" t="n">
        <v>46.4952723968551</v>
      </c>
      <c r="G11" s="428" t="n">
        <v>51.5453560969454</v>
      </c>
      <c r="H11" s="1480" t="n">
        <v>1186.3324</v>
      </c>
      <c r="I11" s="442" t="n">
        <v>981.15</v>
      </c>
      <c r="J11" s="443" t="n">
        <v>1091.3135</v>
      </c>
    </row>
    <row r="12" customFormat="false" ht="29.25" hidden="false" customHeight="true" outlineLevel="0" collapsed="false">
      <c r="A12" s="1478" t="s">
        <v>2118</v>
      </c>
      <c r="B12" s="603" t="n">
        <v>20.0807165355852</v>
      </c>
      <c r="C12" s="604" t="n">
        <v>19.9126440828923</v>
      </c>
      <c r="D12" s="428" t="n">
        <v>19.9995951153921</v>
      </c>
      <c r="E12" s="1479" t="n">
        <v>40.0460445486101</v>
      </c>
      <c r="F12" s="119" t="n">
        <v>36.5535286894518</v>
      </c>
      <c r="G12" s="428" t="n">
        <v>38.3676845430173</v>
      </c>
      <c r="H12" s="1480" t="n">
        <v>804.204</v>
      </c>
      <c r="I12" s="442" t="n">
        <v>727.7105</v>
      </c>
      <c r="J12" s="443" t="n">
        <v>767.4</v>
      </c>
    </row>
    <row r="13" customFormat="false" ht="28.5" hidden="false" customHeight="true" outlineLevel="0" collapsed="false">
      <c r="A13" s="1481" t="s">
        <v>2119</v>
      </c>
      <c r="B13" s="624" t="n">
        <v>17.0839694656489</v>
      </c>
      <c r="C13" s="625" t="n">
        <v>20.875</v>
      </c>
      <c r="D13" s="626" t="n">
        <v>18.7617021276596</v>
      </c>
      <c r="E13" s="122" t="n">
        <v>34.1575022341376</v>
      </c>
      <c r="F13" s="123" t="n">
        <v>33.6959834177798</v>
      </c>
      <c r="G13" s="626" t="n">
        <v>33.9302494896802</v>
      </c>
      <c r="H13" s="1482" t="n">
        <v>583.4528</v>
      </c>
      <c r="I13" s="480" t="n">
        <v>703.656</v>
      </c>
      <c r="J13" s="443" t="n">
        <v>636.5268</v>
      </c>
    </row>
    <row r="14" customFormat="false" ht="28.5" hidden="false" customHeight="true" outlineLevel="0" collapsed="false">
      <c r="A14" s="1101" t="s">
        <v>2120</v>
      </c>
      <c r="B14" s="53" t="n">
        <v>20.797607113069</v>
      </c>
      <c r="C14" s="54" t="n">
        <v>20.379311240945</v>
      </c>
      <c r="D14" s="55" t="n">
        <v>20.6027015748014</v>
      </c>
      <c r="E14" s="53" t="n">
        <v>48.9544170375677</v>
      </c>
      <c r="F14" s="54" t="n">
        <v>41.2299030485453</v>
      </c>
      <c r="G14" s="55" t="n">
        <v>45.394194909569</v>
      </c>
      <c r="H14" s="1483" t="n">
        <v>1018.16</v>
      </c>
      <c r="I14" s="928" t="n">
        <v>840.2674</v>
      </c>
      <c r="J14" s="482" t="n">
        <v>935.034</v>
      </c>
    </row>
    <row r="15" customFormat="false" ht="18" hidden="false" customHeight="true" outlineLevel="0" collapsed="false">
      <c r="A15" s="1484"/>
      <c r="B15" s="1485"/>
      <c r="C15" s="1485"/>
      <c r="D15" s="1485"/>
      <c r="E15" s="1485"/>
      <c r="F15" s="1485"/>
      <c r="G15" s="1485"/>
      <c r="H15" s="1485"/>
      <c r="I15" s="1485"/>
      <c r="J15" s="1485"/>
    </row>
    <row r="16" customFormat="false" ht="12.75" hidden="false" customHeight="false" outlineLevel="0" collapsed="false">
      <c r="E16" s="1266"/>
    </row>
    <row r="17" customFormat="false" ht="12.75" hidden="false" customHeight="false" outlineLevel="0" collapsed="false">
      <c r="E17" s="1266"/>
    </row>
    <row r="18" customFormat="false" ht="12.75" hidden="false" customHeight="false" outlineLevel="0" collapsed="false">
      <c r="E18" s="1266"/>
    </row>
    <row r="19" customFormat="false" ht="12.75" hidden="false" customHeight="false" outlineLevel="0" collapsed="false">
      <c r="E19" s="1266"/>
    </row>
    <row r="20" customFormat="false" ht="12.75" hidden="false" customHeight="false" outlineLevel="0" collapsed="false">
      <c r="E20" s="1266"/>
    </row>
    <row r="21" customFormat="false" ht="12.75" hidden="false" customHeight="false" outlineLevel="0" collapsed="false">
      <c r="E21" s="1266"/>
    </row>
    <row r="22" customFormat="false" ht="12.75" hidden="false" customHeight="false" outlineLevel="0" collapsed="false">
      <c r="E22" s="1266"/>
    </row>
    <row r="23" customFormat="false" ht="12.75" hidden="false" customHeight="false" outlineLevel="0" collapsed="false">
      <c r="E23" s="1266"/>
    </row>
    <row r="24" customFormat="false" ht="12.75" hidden="false" customHeight="false" outlineLevel="0" collapsed="false">
      <c r="E24" s="1266"/>
    </row>
    <row r="25" customFormat="false" ht="12.75" hidden="false" customHeight="false" outlineLevel="0" collapsed="false">
      <c r="E25" s="1266"/>
    </row>
    <row r="26" customFormat="false" ht="12.75" hidden="false" customHeight="false" outlineLevel="0" collapsed="false">
      <c r="E26" s="1266"/>
    </row>
    <row r="27" customFormat="false" ht="12.75" hidden="false" customHeight="false" outlineLevel="0" collapsed="false">
      <c r="E27" s="1266"/>
    </row>
    <row r="28" customFormat="false" ht="12.75" hidden="false" customHeight="false" outlineLevel="0" collapsed="false">
      <c r="E28" s="1266"/>
    </row>
    <row r="29" customFormat="false" ht="12.75" hidden="false" customHeight="false" outlineLevel="0" collapsed="false">
      <c r="E29" s="1266"/>
    </row>
    <row r="30" customFormat="false" ht="12.75" hidden="false" customHeight="false" outlineLevel="0" collapsed="false">
      <c r="E30" s="1266"/>
    </row>
    <row r="31" customFormat="false" ht="12.75" hidden="false" customHeight="false" outlineLevel="0" collapsed="false">
      <c r="E31" s="1266"/>
    </row>
    <row r="32" customFormat="false" ht="12.75" hidden="false" customHeight="false" outlineLevel="0" collapsed="false">
      <c r="E32" s="1266"/>
    </row>
    <row r="33" customFormat="false" ht="12.75" hidden="false" customHeight="false" outlineLevel="0" collapsed="false">
      <c r="E33" s="1266"/>
    </row>
    <row r="34" customFormat="false" ht="12.75" hidden="false" customHeight="false" outlineLevel="0" collapsed="false">
      <c r="E34" s="1266"/>
    </row>
    <row r="35" customFormat="false" ht="12.75" hidden="false" customHeight="false" outlineLevel="0" collapsed="false">
      <c r="E35" s="1266"/>
    </row>
    <row r="36" customFormat="false" ht="12.75" hidden="false" customHeight="false" outlineLevel="0" collapsed="false">
      <c r="E36" s="1266"/>
    </row>
    <row r="37" customFormat="false" ht="12.75" hidden="false" customHeight="false" outlineLevel="0" collapsed="false">
      <c r="E37" s="1266"/>
    </row>
    <row r="38" customFormat="false" ht="12.75" hidden="false" customHeight="false" outlineLevel="0" collapsed="false">
      <c r="E38" s="1266"/>
    </row>
    <row r="39" customFormat="false" ht="12.75" hidden="false" customHeight="false" outlineLevel="0" collapsed="false">
      <c r="E39" s="1266"/>
    </row>
    <row r="40" customFormat="false" ht="12.75" hidden="false" customHeight="false" outlineLevel="0" collapsed="false">
      <c r="E40" s="1266"/>
    </row>
    <row r="41" customFormat="false" ht="12.75" hidden="false" customHeight="false" outlineLevel="0" collapsed="false">
      <c r="E41" s="1266"/>
    </row>
    <row r="42" customFormat="false" ht="12.75" hidden="false" customHeight="false" outlineLevel="0" collapsed="false">
      <c r="E42" s="1266"/>
    </row>
    <row r="43" customFormat="false" ht="12.75" hidden="false" customHeight="false" outlineLevel="0" collapsed="false">
      <c r="E43" s="1266"/>
    </row>
    <row r="44" customFormat="false" ht="12.75" hidden="false" customHeight="false" outlineLevel="0" collapsed="false">
      <c r="E44" s="1266"/>
    </row>
    <row r="45" customFormat="false" ht="12.75" hidden="false" customHeight="false" outlineLevel="0" collapsed="false">
      <c r="E45" s="1266"/>
    </row>
    <row r="46" customFormat="false" ht="12.75" hidden="false" customHeight="false" outlineLevel="0" collapsed="false">
      <c r="E46" s="1266"/>
    </row>
    <row r="47" customFormat="false" ht="12.75" hidden="false" customHeight="false" outlineLevel="0" collapsed="false">
      <c r="E47" s="1266"/>
    </row>
    <row r="48" customFormat="false" ht="12.75" hidden="false" customHeight="false" outlineLevel="0" collapsed="false">
      <c r="E48" s="1266"/>
    </row>
    <row r="49" customFormat="false" ht="12.75" hidden="false" customHeight="false" outlineLevel="0" collapsed="false">
      <c r="E49" s="1266"/>
    </row>
    <row r="50" customFormat="false" ht="12.75" hidden="false" customHeight="false" outlineLevel="0" collapsed="false">
      <c r="E50" s="1266"/>
    </row>
    <row r="51" customFormat="false" ht="12.75" hidden="false" customHeight="false" outlineLevel="0" collapsed="false">
      <c r="E51" s="1266"/>
    </row>
    <row r="52" customFormat="false" ht="12.75" hidden="false" customHeight="false" outlineLevel="0" collapsed="false">
      <c r="E52" s="1266"/>
    </row>
    <row r="53" customFormat="false" ht="12.75" hidden="false" customHeight="false" outlineLevel="0" collapsed="false">
      <c r="E53" s="1266"/>
    </row>
    <row r="54" customFormat="false" ht="12.75" hidden="false" customHeight="false" outlineLevel="0" collapsed="false">
      <c r="E54" s="1266"/>
    </row>
    <row r="55" customFormat="false" ht="12.75" hidden="false" customHeight="false" outlineLevel="0" collapsed="false">
      <c r="E55" s="1266"/>
    </row>
    <row r="56" customFormat="false" ht="12.75" hidden="false" customHeight="false" outlineLevel="0" collapsed="false">
      <c r="E56" s="1266"/>
    </row>
    <row r="57" customFormat="false" ht="12.75" hidden="false" customHeight="false" outlineLevel="0" collapsed="false">
      <c r="E57" s="1266"/>
    </row>
    <row r="58" customFormat="false" ht="12.75" hidden="false" customHeight="false" outlineLevel="0" collapsed="false">
      <c r="E58" s="1266"/>
    </row>
    <row r="59" customFormat="false" ht="12.75" hidden="false" customHeight="false" outlineLevel="0" collapsed="false">
      <c r="E59" s="1266"/>
    </row>
    <row r="60" customFormat="false" ht="12.75" hidden="false" customHeight="false" outlineLevel="0" collapsed="false">
      <c r="E60" s="1266"/>
    </row>
    <row r="61" customFormat="false" ht="12.75" hidden="false" customHeight="false" outlineLevel="0" collapsed="false">
      <c r="E61" s="1266"/>
    </row>
    <row r="62" customFormat="false" ht="12.75" hidden="false" customHeight="false" outlineLevel="0" collapsed="false">
      <c r="E62" s="1266"/>
    </row>
    <row r="63" customFormat="false" ht="12.75" hidden="false" customHeight="false" outlineLevel="0" collapsed="false">
      <c r="E63" s="1266"/>
    </row>
    <row r="64" customFormat="false" ht="12.75" hidden="false" customHeight="false" outlineLevel="0" collapsed="false">
      <c r="E64" s="1266"/>
    </row>
    <row r="65" customFormat="false" ht="12.75" hidden="false" customHeight="false" outlineLevel="0" collapsed="false">
      <c r="E65" s="1266"/>
    </row>
    <row r="66" customFormat="false" ht="12.75" hidden="false" customHeight="false" outlineLevel="0" collapsed="false">
      <c r="E66" s="1266"/>
    </row>
    <row r="67" customFormat="false" ht="12.75" hidden="false" customHeight="false" outlineLevel="0" collapsed="false">
      <c r="E67" s="1266"/>
    </row>
    <row r="68" customFormat="false" ht="12.75" hidden="false" customHeight="false" outlineLevel="0" collapsed="false">
      <c r="E68" s="1266"/>
    </row>
    <row r="69" customFormat="false" ht="12.75" hidden="false" customHeight="false" outlineLevel="0" collapsed="false">
      <c r="E69" s="1266"/>
    </row>
    <row r="70" customFormat="false" ht="12.75" hidden="false" customHeight="false" outlineLevel="0" collapsed="false">
      <c r="E70" s="1266"/>
    </row>
    <row r="71" customFormat="false" ht="12.75" hidden="false" customHeight="false" outlineLevel="0" collapsed="false">
      <c r="E71" s="1266"/>
    </row>
    <row r="72" customFormat="false" ht="12.75" hidden="false" customHeight="false" outlineLevel="0" collapsed="false">
      <c r="E72" s="1266"/>
    </row>
    <row r="73" customFormat="false" ht="12.75" hidden="false" customHeight="false" outlineLevel="0" collapsed="false">
      <c r="E73" s="1266"/>
    </row>
    <row r="74" customFormat="false" ht="12.75" hidden="false" customHeight="false" outlineLevel="0" collapsed="false">
      <c r="E74" s="1266"/>
    </row>
    <row r="75" customFormat="false" ht="12.75" hidden="false" customHeight="false" outlineLevel="0" collapsed="false">
      <c r="E75" s="1266"/>
    </row>
    <row r="76" customFormat="false" ht="12.75" hidden="false" customHeight="false" outlineLevel="0" collapsed="false">
      <c r="E76" s="1266"/>
    </row>
    <row r="77" customFormat="false" ht="12.75" hidden="false" customHeight="false" outlineLevel="0" collapsed="false">
      <c r="E77" s="1266"/>
    </row>
    <row r="78" customFormat="false" ht="12.75" hidden="false" customHeight="false" outlineLevel="0" collapsed="false">
      <c r="E78" s="1266"/>
    </row>
    <row r="79" customFormat="false" ht="12.75" hidden="false" customHeight="false" outlineLevel="0" collapsed="false">
      <c r="E79" s="1266"/>
    </row>
    <row r="80" customFormat="false" ht="12.75" hidden="false" customHeight="false" outlineLevel="0" collapsed="false">
      <c r="E80" s="1266"/>
    </row>
    <row r="81" customFormat="false" ht="12.75" hidden="false" customHeight="false" outlineLevel="0" collapsed="false">
      <c r="E81" s="1266"/>
    </row>
    <row r="82" customFormat="false" ht="12.75" hidden="false" customHeight="false" outlineLevel="0" collapsed="false">
      <c r="E82" s="1266"/>
    </row>
    <row r="83" customFormat="false" ht="12.75" hidden="false" customHeight="false" outlineLevel="0" collapsed="false">
      <c r="E83" s="1266"/>
    </row>
    <row r="84" customFormat="false" ht="12.75" hidden="false" customHeight="false" outlineLevel="0" collapsed="false">
      <c r="E84" s="1266"/>
    </row>
    <row r="85" customFormat="false" ht="12.75" hidden="false" customHeight="false" outlineLevel="0" collapsed="false">
      <c r="E85" s="1266"/>
    </row>
    <row r="86" customFormat="false" ht="12.75" hidden="false" customHeight="false" outlineLevel="0" collapsed="false">
      <c r="E86" s="1266"/>
    </row>
    <row r="87" customFormat="false" ht="12.75" hidden="false" customHeight="false" outlineLevel="0" collapsed="false">
      <c r="E87" s="1266"/>
    </row>
    <row r="88" customFormat="false" ht="12.75" hidden="false" customHeight="false" outlineLevel="0" collapsed="false">
      <c r="E88" s="1266"/>
    </row>
    <row r="89" customFormat="false" ht="12.75" hidden="false" customHeight="false" outlineLevel="0" collapsed="false">
      <c r="E89" s="1266"/>
    </row>
    <row r="90" customFormat="false" ht="12.75" hidden="false" customHeight="false" outlineLevel="0" collapsed="false">
      <c r="E90" s="1266"/>
    </row>
    <row r="91" customFormat="false" ht="12.75" hidden="false" customHeight="false" outlineLevel="0" collapsed="false">
      <c r="E91" s="1266"/>
    </row>
    <row r="92" customFormat="false" ht="12.75" hidden="false" customHeight="false" outlineLevel="0" collapsed="false">
      <c r="E92" s="1266"/>
    </row>
    <row r="93" customFormat="false" ht="12.75" hidden="false" customHeight="false" outlineLevel="0" collapsed="false">
      <c r="E93" s="1266"/>
    </row>
    <row r="94" customFormat="false" ht="12.75" hidden="false" customHeight="false" outlineLevel="0" collapsed="false">
      <c r="E94" s="1266"/>
    </row>
    <row r="95" customFormat="false" ht="12.75" hidden="false" customHeight="false" outlineLevel="0" collapsed="false">
      <c r="E95" s="1266"/>
    </row>
    <row r="96" customFormat="false" ht="12.75" hidden="false" customHeight="false" outlineLevel="0" collapsed="false">
      <c r="E96" s="1266"/>
    </row>
    <row r="97" customFormat="false" ht="12.75" hidden="false" customHeight="false" outlineLevel="0" collapsed="false">
      <c r="E97" s="1266"/>
    </row>
    <row r="98" customFormat="false" ht="12.75" hidden="false" customHeight="false" outlineLevel="0" collapsed="false">
      <c r="E98" s="1266"/>
    </row>
    <row r="99" customFormat="false" ht="12.75" hidden="false" customHeight="false" outlineLevel="0" collapsed="false">
      <c r="E99" s="1266"/>
    </row>
    <row r="100" customFormat="false" ht="12.75" hidden="false" customHeight="false" outlineLevel="0" collapsed="false">
      <c r="E100" s="1266"/>
    </row>
    <row r="101" customFormat="false" ht="12.75" hidden="false" customHeight="false" outlineLevel="0" collapsed="false">
      <c r="E101" s="1266"/>
    </row>
    <row r="102" customFormat="false" ht="12.75" hidden="false" customHeight="false" outlineLevel="0" collapsed="false">
      <c r="E102" s="1266"/>
    </row>
    <row r="103" customFormat="false" ht="12.75" hidden="false" customHeight="false" outlineLevel="0" collapsed="false">
      <c r="E103" s="1266"/>
    </row>
    <row r="104" customFormat="false" ht="12.75" hidden="false" customHeight="false" outlineLevel="0" collapsed="false">
      <c r="E104" s="1266"/>
    </row>
    <row r="105" customFormat="false" ht="12.75" hidden="false" customHeight="false" outlineLevel="0" collapsed="false">
      <c r="E105" s="1266"/>
    </row>
    <row r="106" customFormat="false" ht="12.75" hidden="false" customHeight="false" outlineLevel="0" collapsed="false">
      <c r="E106" s="1266"/>
    </row>
    <row r="107" customFormat="false" ht="12.75" hidden="false" customHeight="false" outlineLevel="0" collapsed="false">
      <c r="E107" s="1266"/>
    </row>
    <row r="108" customFormat="false" ht="12.75" hidden="false" customHeight="false" outlineLevel="0" collapsed="false">
      <c r="E108" s="1266"/>
    </row>
    <row r="109" customFormat="false" ht="12.75" hidden="false" customHeight="false" outlineLevel="0" collapsed="false">
      <c r="E109" s="1266"/>
    </row>
    <row r="110" customFormat="false" ht="12.75" hidden="false" customHeight="false" outlineLevel="0" collapsed="false">
      <c r="E110" s="1266"/>
    </row>
    <row r="111" customFormat="false" ht="12.75" hidden="false" customHeight="false" outlineLevel="0" collapsed="false">
      <c r="E111" s="1266"/>
    </row>
    <row r="112" customFormat="false" ht="12.75" hidden="false" customHeight="false" outlineLevel="0" collapsed="false">
      <c r="E112" s="1266"/>
    </row>
    <row r="113" customFormat="false" ht="12.75" hidden="false" customHeight="false" outlineLevel="0" collapsed="false">
      <c r="E113" s="1266"/>
    </row>
    <row r="114" customFormat="false" ht="12.75" hidden="false" customHeight="false" outlineLevel="0" collapsed="false">
      <c r="E114" s="1266"/>
    </row>
    <row r="115" customFormat="false" ht="12.75" hidden="false" customHeight="false" outlineLevel="0" collapsed="false">
      <c r="E115" s="1266"/>
    </row>
    <row r="116" customFormat="false" ht="12.75" hidden="false" customHeight="false" outlineLevel="0" collapsed="false">
      <c r="E116" s="1266"/>
    </row>
    <row r="117" customFormat="false" ht="12.75" hidden="false" customHeight="false" outlineLevel="0" collapsed="false">
      <c r="E117" s="1266"/>
    </row>
    <row r="118" customFormat="false" ht="12.75" hidden="false" customHeight="false" outlineLevel="0" collapsed="false">
      <c r="E118" s="1266"/>
    </row>
    <row r="119" customFormat="false" ht="12.75" hidden="false" customHeight="false" outlineLevel="0" collapsed="false">
      <c r="E119" s="1266"/>
    </row>
    <row r="120" customFormat="false" ht="12.75" hidden="false" customHeight="false" outlineLevel="0" collapsed="false">
      <c r="E120" s="1266"/>
    </row>
    <row r="121" customFormat="false" ht="12.75" hidden="false" customHeight="false" outlineLevel="0" collapsed="false">
      <c r="E121" s="1266"/>
    </row>
    <row r="122" customFormat="false" ht="12.75" hidden="false" customHeight="false" outlineLevel="0" collapsed="false">
      <c r="E122" s="1266"/>
    </row>
    <row r="123" customFormat="false" ht="12.75" hidden="false" customHeight="false" outlineLevel="0" collapsed="false">
      <c r="E123" s="1266"/>
    </row>
    <row r="124" customFormat="false" ht="12.75" hidden="false" customHeight="false" outlineLevel="0" collapsed="false">
      <c r="E124" s="1266"/>
    </row>
    <row r="125" customFormat="false" ht="12.75" hidden="false" customHeight="false" outlineLevel="0" collapsed="false">
      <c r="E125" s="1266"/>
    </row>
    <row r="126" customFormat="false" ht="12.75" hidden="false" customHeight="false" outlineLevel="0" collapsed="false">
      <c r="E126" s="1266"/>
    </row>
    <row r="127" customFormat="false" ht="12.75" hidden="false" customHeight="false" outlineLevel="0" collapsed="false">
      <c r="E127" s="1266"/>
    </row>
    <row r="128" customFormat="false" ht="12.75" hidden="false" customHeight="false" outlineLevel="0" collapsed="false">
      <c r="E128" s="1266"/>
    </row>
    <row r="129" customFormat="false" ht="12.75" hidden="false" customHeight="false" outlineLevel="0" collapsed="false">
      <c r="E129" s="1266"/>
    </row>
    <row r="130" customFormat="false" ht="12.75" hidden="false" customHeight="false" outlineLevel="0" collapsed="false">
      <c r="E130" s="1266"/>
    </row>
    <row r="131" customFormat="false" ht="12.75" hidden="false" customHeight="false" outlineLevel="0" collapsed="false">
      <c r="E131" s="1266"/>
    </row>
    <row r="132" customFormat="false" ht="12.75" hidden="false" customHeight="false" outlineLevel="0" collapsed="false">
      <c r="E132" s="1266"/>
    </row>
    <row r="133" customFormat="false" ht="12.75" hidden="false" customHeight="false" outlineLevel="0" collapsed="false">
      <c r="E133" s="1266"/>
    </row>
    <row r="134" customFormat="false" ht="12.75" hidden="false" customHeight="false" outlineLevel="0" collapsed="false">
      <c r="E134" s="1266"/>
    </row>
    <row r="135" customFormat="false" ht="12.75" hidden="false" customHeight="false" outlineLevel="0" collapsed="false">
      <c r="E135" s="1266"/>
    </row>
    <row r="136" customFormat="false" ht="12.75" hidden="false" customHeight="false" outlineLevel="0" collapsed="false">
      <c r="E136" s="1266"/>
    </row>
    <row r="137" customFormat="false" ht="12.75" hidden="false" customHeight="false" outlineLevel="0" collapsed="false">
      <c r="E137" s="1266"/>
    </row>
    <row r="138" customFormat="false" ht="12.75" hidden="false" customHeight="false" outlineLevel="0" collapsed="false">
      <c r="E138" s="1266"/>
    </row>
    <row r="139" customFormat="false" ht="12.75" hidden="false" customHeight="false" outlineLevel="0" collapsed="false">
      <c r="E139" s="1266"/>
    </row>
    <row r="140" customFormat="false" ht="12.75" hidden="false" customHeight="false" outlineLevel="0" collapsed="false">
      <c r="E140" s="1266"/>
    </row>
    <row r="141" customFormat="false" ht="12.75" hidden="false" customHeight="false" outlineLevel="0" collapsed="false">
      <c r="E141" s="1266"/>
    </row>
    <row r="142" customFormat="false" ht="12.75" hidden="false" customHeight="false" outlineLevel="0" collapsed="false">
      <c r="E142" s="1266"/>
    </row>
    <row r="143" customFormat="false" ht="12.75" hidden="false" customHeight="false" outlineLevel="0" collapsed="false">
      <c r="E143" s="1266"/>
    </row>
    <row r="144" customFormat="false" ht="12.75" hidden="false" customHeight="false" outlineLevel="0" collapsed="false">
      <c r="E144" s="1266"/>
    </row>
    <row r="145" customFormat="false" ht="12.75" hidden="false" customHeight="false" outlineLevel="0" collapsed="false">
      <c r="E145" s="1266"/>
    </row>
    <row r="146" customFormat="false" ht="12.75" hidden="false" customHeight="false" outlineLevel="0" collapsed="false">
      <c r="E146" s="1266"/>
    </row>
    <row r="147" customFormat="false" ht="12.75" hidden="false" customHeight="false" outlineLevel="0" collapsed="false">
      <c r="E147" s="1266"/>
    </row>
    <row r="148" customFormat="false" ht="12.75" hidden="false" customHeight="false" outlineLevel="0" collapsed="false">
      <c r="E148" s="1266"/>
    </row>
    <row r="149" customFormat="false" ht="12.75" hidden="false" customHeight="false" outlineLevel="0" collapsed="false">
      <c r="E149" s="1266"/>
    </row>
    <row r="150" customFormat="false" ht="12.75" hidden="false" customHeight="false" outlineLevel="0" collapsed="false">
      <c r="E150" s="1266"/>
    </row>
    <row r="151" customFormat="false" ht="12.75" hidden="false" customHeight="false" outlineLevel="0" collapsed="false">
      <c r="E151" s="1266"/>
    </row>
    <row r="152" customFormat="false" ht="12.75" hidden="false" customHeight="false" outlineLevel="0" collapsed="false">
      <c r="E152" s="1266"/>
    </row>
    <row r="153" customFormat="false" ht="12.75" hidden="false" customHeight="false" outlineLevel="0" collapsed="false">
      <c r="E153" s="1266"/>
    </row>
    <row r="154" customFormat="false" ht="12.75" hidden="false" customHeight="false" outlineLevel="0" collapsed="false">
      <c r="E154" s="1266"/>
    </row>
    <row r="155" customFormat="false" ht="12.75" hidden="false" customHeight="false" outlineLevel="0" collapsed="false">
      <c r="E155" s="1266"/>
    </row>
    <row r="156" customFormat="false" ht="12.75" hidden="false" customHeight="false" outlineLevel="0" collapsed="false">
      <c r="E156" s="1266"/>
    </row>
    <row r="157" customFormat="false" ht="12.75" hidden="false" customHeight="false" outlineLevel="0" collapsed="false">
      <c r="E157" s="1266"/>
    </row>
    <row r="158" customFormat="false" ht="12.75" hidden="false" customHeight="false" outlineLevel="0" collapsed="false">
      <c r="E158" s="1266"/>
    </row>
    <row r="159" customFormat="false" ht="12.75" hidden="false" customHeight="false" outlineLevel="0" collapsed="false">
      <c r="E159" s="1266"/>
    </row>
    <row r="160" customFormat="false" ht="12.75" hidden="false" customHeight="false" outlineLevel="0" collapsed="false">
      <c r="E160" s="1266"/>
    </row>
    <row r="161" customFormat="false" ht="12.75" hidden="false" customHeight="false" outlineLevel="0" collapsed="false">
      <c r="E161" s="1266"/>
    </row>
    <row r="162" customFormat="false" ht="12.75" hidden="false" customHeight="false" outlineLevel="0" collapsed="false">
      <c r="E162" s="1266"/>
    </row>
    <row r="163" customFormat="false" ht="12.75" hidden="false" customHeight="false" outlineLevel="0" collapsed="false">
      <c r="E163" s="1266"/>
    </row>
    <row r="164" customFormat="false" ht="12.75" hidden="false" customHeight="false" outlineLevel="0" collapsed="false">
      <c r="E164" s="1266"/>
    </row>
    <row r="165" customFormat="false" ht="12.75" hidden="false" customHeight="false" outlineLevel="0" collapsed="false">
      <c r="E165" s="1266"/>
    </row>
    <row r="166" customFormat="false" ht="12.75" hidden="false" customHeight="false" outlineLevel="0" collapsed="false">
      <c r="E166" s="1266"/>
    </row>
    <row r="167" customFormat="false" ht="12.75" hidden="false" customHeight="false" outlineLevel="0" collapsed="false">
      <c r="E167" s="1266"/>
    </row>
    <row r="168" customFormat="false" ht="12.75" hidden="false" customHeight="false" outlineLevel="0" collapsed="false">
      <c r="E168" s="1266"/>
    </row>
    <row r="169" customFormat="false" ht="12.75" hidden="false" customHeight="false" outlineLevel="0" collapsed="false">
      <c r="E169" s="1266"/>
    </row>
    <row r="170" customFormat="false" ht="12.75" hidden="false" customHeight="false" outlineLevel="0" collapsed="false">
      <c r="E170" s="1266"/>
    </row>
    <row r="171" customFormat="false" ht="12.75" hidden="false" customHeight="false" outlineLevel="0" collapsed="false">
      <c r="E171" s="1266"/>
    </row>
    <row r="172" customFormat="false" ht="12.75" hidden="false" customHeight="false" outlineLevel="0" collapsed="false">
      <c r="E172" s="1266"/>
    </row>
    <row r="173" customFormat="false" ht="12.75" hidden="false" customHeight="false" outlineLevel="0" collapsed="false">
      <c r="E173" s="1266"/>
    </row>
    <row r="174" customFormat="false" ht="12.75" hidden="false" customHeight="false" outlineLevel="0" collapsed="false">
      <c r="E174" s="1266"/>
    </row>
    <row r="175" customFormat="false" ht="12.75" hidden="false" customHeight="false" outlineLevel="0" collapsed="false">
      <c r="E175" s="1266"/>
    </row>
    <row r="176" customFormat="false" ht="12.75" hidden="false" customHeight="false" outlineLevel="0" collapsed="false">
      <c r="E176" s="1266"/>
    </row>
    <row r="177" customFormat="false" ht="12.75" hidden="false" customHeight="false" outlineLevel="0" collapsed="false">
      <c r="E177" s="1266"/>
    </row>
    <row r="178" customFormat="false" ht="12.75" hidden="false" customHeight="false" outlineLevel="0" collapsed="false">
      <c r="E178" s="1266"/>
    </row>
    <row r="179" customFormat="false" ht="12.75" hidden="false" customHeight="false" outlineLevel="0" collapsed="false">
      <c r="E179" s="1266"/>
    </row>
    <row r="180" customFormat="false" ht="12.75" hidden="false" customHeight="false" outlineLevel="0" collapsed="false">
      <c r="E180" s="1266"/>
    </row>
    <row r="181" customFormat="false" ht="12.75" hidden="false" customHeight="false" outlineLevel="0" collapsed="false">
      <c r="E181" s="1266"/>
    </row>
    <row r="182" customFormat="false" ht="12.75" hidden="false" customHeight="false" outlineLevel="0" collapsed="false">
      <c r="E182" s="1266"/>
    </row>
    <row r="183" customFormat="false" ht="12.75" hidden="false" customHeight="false" outlineLevel="0" collapsed="false">
      <c r="E183" s="1266"/>
    </row>
    <row r="184" customFormat="false" ht="12.75" hidden="false" customHeight="false" outlineLevel="0" collapsed="false">
      <c r="E184" s="1266"/>
    </row>
    <row r="185" customFormat="false" ht="12.75" hidden="false" customHeight="false" outlineLevel="0" collapsed="false">
      <c r="E185" s="1266"/>
    </row>
    <row r="186" customFormat="false" ht="12.75" hidden="false" customHeight="false" outlineLevel="0" collapsed="false">
      <c r="E186" s="1266"/>
    </row>
    <row r="187" customFormat="false" ht="12.75" hidden="false" customHeight="false" outlineLevel="0" collapsed="false">
      <c r="E187" s="1266"/>
    </row>
    <row r="188" customFormat="false" ht="12.75" hidden="false" customHeight="false" outlineLevel="0" collapsed="false">
      <c r="E188" s="1266"/>
    </row>
    <row r="189" customFormat="false" ht="12.75" hidden="false" customHeight="false" outlineLevel="0" collapsed="false">
      <c r="E189" s="1266"/>
    </row>
    <row r="190" customFormat="false" ht="12.75" hidden="false" customHeight="false" outlineLevel="0" collapsed="false">
      <c r="E190" s="1266"/>
    </row>
    <row r="191" customFormat="false" ht="12.75" hidden="false" customHeight="false" outlineLevel="0" collapsed="false">
      <c r="E191" s="1266"/>
    </row>
    <row r="192" customFormat="false" ht="12.75" hidden="false" customHeight="false" outlineLevel="0" collapsed="false">
      <c r="E192" s="1266"/>
    </row>
    <row r="193" customFormat="false" ht="12.75" hidden="false" customHeight="false" outlineLevel="0" collapsed="false">
      <c r="E193" s="1266"/>
    </row>
    <row r="194" customFormat="false" ht="12.75" hidden="false" customHeight="false" outlineLevel="0" collapsed="false">
      <c r="E194" s="1266"/>
    </row>
    <row r="195" customFormat="false" ht="12.75" hidden="false" customHeight="false" outlineLevel="0" collapsed="false">
      <c r="E195" s="1266"/>
    </row>
    <row r="196" customFormat="false" ht="12.75" hidden="false" customHeight="false" outlineLevel="0" collapsed="false">
      <c r="E196" s="1266"/>
    </row>
    <row r="197" customFormat="false" ht="12.75" hidden="false" customHeight="false" outlineLevel="0" collapsed="false">
      <c r="E197" s="1266"/>
    </row>
    <row r="198" customFormat="false" ht="12.75" hidden="false" customHeight="false" outlineLevel="0" collapsed="false">
      <c r="E198" s="1266"/>
    </row>
    <row r="199" customFormat="false" ht="12.75" hidden="false" customHeight="false" outlineLevel="0" collapsed="false">
      <c r="E199" s="1266"/>
    </row>
    <row r="200" customFormat="false" ht="12.75" hidden="false" customHeight="false" outlineLevel="0" collapsed="false">
      <c r="E200" s="1266"/>
    </row>
    <row r="201" customFormat="false" ht="12.75" hidden="false" customHeight="false" outlineLevel="0" collapsed="false">
      <c r="E201" s="1266"/>
    </row>
    <row r="202" customFormat="false" ht="12.75" hidden="false" customHeight="false" outlineLevel="0" collapsed="false">
      <c r="E202" s="1266"/>
    </row>
    <row r="203" customFormat="false" ht="12.75" hidden="false" customHeight="false" outlineLevel="0" collapsed="false">
      <c r="E203" s="1266"/>
    </row>
    <row r="204" customFormat="false" ht="12.75" hidden="false" customHeight="false" outlineLevel="0" collapsed="false">
      <c r="E204" s="1266"/>
    </row>
    <row r="205" customFormat="false" ht="12.75" hidden="false" customHeight="false" outlineLevel="0" collapsed="false">
      <c r="E205" s="1266"/>
    </row>
    <row r="206" customFormat="false" ht="12.75" hidden="false" customHeight="false" outlineLevel="0" collapsed="false">
      <c r="E206" s="1266"/>
    </row>
    <row r="207" customFormat="false" ht="12.75" hidden="false" customHeight="false" outlineLevel="0" collapsed="false">
      <c r="E207" s="1266"/>
    </row>
    <row r="208" customFormat="false" ht="12.75" hidden="false" customHeight="false" outlineLevel="0" collapsed="false">
      <c r="E208" s="1266"/>
    </row>
    <row r="209" customFormat="false" ht="12.75" hidden="false" customHeight="false" outlineLevel="0" collapsed="false">
      <c r="E209" s="1266"/>
    </row>
    <row r="210" customFormat="false" ht="12.75" hidden="false" customHeight="false" outlineLevel="0" collapsed="false">
      <c r="E210" s="1266"/>
    </row>
    <row r="211" customFormat="false" ht="12.75" hidden="false" customHeight="false" outlineLevel="0" collapsed="false">
      <c r="E211" s="1266"/>
    </row>
    <row r="212" customFormat="false" ht="12.75" hidden="false" customHeight="false" outlineLevel="0" collapsed="false">
      <c r="E212" s="1266"/>
    </row>
    <row r="213" customFormat="false" ht="12.75" hidden="false" customHeight="false" outlineLevel="0" collapsed="false">
      <c r="E213" s="1266"/>
    </row>
    <row r="214" customFormat="false" ht="12.75" hidden="false" customHeight="false" outlineLevel="0" collapsed="false">
      <c r="E214" s="1266"/>
    </row>
    <row r="215" customFormat="false" ht="12.75" hidden="false" customHeight="false" outlineLevel="0" collapsed="false">
      <c r="E215" s="1266"/>
    </row>
    <row r="216" customFormat="false" ht="12.75" hidden="false" customHeight="false" outlineLevel="0" collapsed="false">
      <c r="E216" s="1266"/>
    </row>
    <row r="217" customFormat="false" ht="12.75" hidden="false" customHeight="false" outlineLevel="0" collapsed="false">
      <c r="E217" s="1266"/>
    </row>
    <row r="218" customFormat="false" ht="12.75" hidden="false" customHeight="false" outlineLevel="0" collapsed="false">
      <c r="E218" s="1266"/>
    </row>
    <row r="219" customFormat="false" ht="12.75" hidden="false" customHeight="false" outlineLevel="0" collapsed="false">
      <c r="E219" s="1266"/>
    </row>
    <row r="220" customFormat="false" ht="12.75" hidden="false" customHeight="false" outlineLevel="0" collapsed="false">
      <c r="E220" s="1266"/>
    </row>
    <row r="221" customFormat="false" ht="12.75" hidden="false" customHeight="false" outlineLevel="0" collapsed="false">
      <c r="E221" s="1266"/>
    </row>
    <row r="222" customFormat="false" ht="12.75" hidden="false" customHeight="false" outlineLevel="0" collapsed="false">
      <c r="E222" s="1266"/>
    </row>
    <row r="223" customFormat="false" ht="12.75" hidden="false" customHeight="false" outlineLevel="0" collapsed="false">
      <c r="E223" s="1266"/>
    </row>
    <row r="224" customFormat="false" ht="12.75" hidden="false" customHeight="false" outlineLevel="0" collapsed="false">
      <c r="E224" s="1266"/>
    </row>
    <row r="225" customFormat="false" ht="12.75" hidden="false" customHeight="false" outlineLevel="0" collapsed="false">
      <c r="E225" s="1266"/>
    </row>
    <row r="226" customFormat="false" ht="12.75" hidden="false" customHeight="false" outlineLevel="0" collapsed="false">
      <c r="E226" s="1266"/>
    </row>
    <row r="227" customFormat="false" ht="12.75" hidden="false" customHeight="false" outlineLevel="0" collapsed="false">
      <c r="E227" s="1266"/>
    </row>
    <row r="228" customFormat="false" ht="12.75" hidden="false" customHeight="false" outlineLevel="0" collapsed="false">
      <c r="E228" s="1266"/>
    </row>
    <row r="229" customFormat="false" ht="12.75" hidden="false" customHeight="false" outlineLevel="0" collapsed="false">
      <c r="E229" s="1266"/>
    </row>
    <row r="230" customFormat="false" ht="12.75" hidden="false" customHeight="false" outlineLevel="0" collapsed="false">
      <c r="E230" s="1266"/>
    </row>
    <row r="231" customFormat="false" ht="12.75" hidden="false" customHeight="false" outlineLevel="0" collapsed="false">
      <c r="E231" s="1266"/>
    </row>
    <row r="232" customFormat="false" ht="12.75" hidden="false" customHeight="false" outlineLevel="0" collapsed="false">
      <c r="E232" s="1266"/>
    </row>
    <row r="233" customFormat="false" ht="12.75" hidden="false" customHeight="false" outlineLevel="0" collapsed="false">
      <c r="E233" s="1266"/>
    </row>
    <row r="234" customFormat="false" ht="12.75" hidden="false" customHeight="false" outlineLevel="0" collapsed="false">
      <c r="E234" s="1266"/>
    </row>
    <row r="235" customFormat="false" ht="12.75" hidden="false" customHeight="false" outlineLevel="0" collapsed="false">
      <c r="E235" s="1266"/>
    </row>
    <row r="236" customFormat="false" ht="12.75" hidden="false" customHeight="false" outlineLevel="0" collapsed="false">
      <c r="E236" s="1266"/>
    </row>
    <row r="237" customFormat="false" ht="12.75" hidden="false" customHeight="false" outlineLevel="0" collapsed="false">
      <c r="E237" s="1266"/>
    </row>
    <row r="238" customFormat="false" ht="12.75" hidden="false" customHeight="false" outlineLevel="0" collapsed="false">
      <c r="E238" s="1266"/>
    </row>
    <row r="239" customFormat="false" ht="12.75" hidden="false" customHeight="false" outlineLevel="0" collapsed="false">
      <c r="E239" s="1266"/>
    </row>
    <row r="240" customFormat="false" ht="12.75" hidden="false" customHeight="false" outlineLevel="0" collapsed="false">
      <c r="E240" s="1266"/>
    </row>
    <row r="241" customFormat="false" ht="12.75" hidden="false" customHeight="false" outlineLevel="0" collapsed="false">
      <c r="E241" s="1266"/>
    </row>
    <row r="242" customFormat="false" ht="12.75" hidden="false" customHeight="false" outlineLevel="0" collapsed="false">
      <c r="E242" s="1266"/>
    </row>
    <row r="243" customFormat="false" ht="12.75" hidden="false" customHeight="false" outlineLevel="0" collapsed="false">
      <c r="E243" s="1266"/>
    </row>
    <row r="244" customFormat="false" ht="12.75" hidden="false" customHeight="false" outlineLevel="0" collapsed="false">
      <c r="E244" s="1266"/>
    </row>
    <row r="245" customFormat="false" ht="12.75" hidden="false" customHeight="false" outlineLevel="0" collapsed="false">
      <c r="E245" s="1266"/>
    </row>
    <row r="246" customFormat="false" ht="12.75" hidden="false" customHeight="false" outlineLevel="0" collapsed="false">
      <c r="E246" s="1266"/>
    </row>
    <row r="247" customFormat="false" ht="12.75" hidden="false" customHeight="false" outlineLevel="0" collapsed="false">
      <c r="E247" s="1266"/>
    </row>
    <row r="248" customFormat="false" ht="12.75" hidden="false" customHeight="false" outlineLevel="0" collapsed="false">
      <c r="E248" s="1266"/>
    </row>
    <row r="249" customFormat="false" ht="12.75" hidden="false" customHeight="false" outlineLevel="0" collapsed="false">
      <c r="E249" s="1266"/>
    </row>
    <row r="250" customFormat="false" ht="12.75" hidden="false" customHeight="false" outlineLevel="0" collapsed="false">
      <c r="E250" s="1266"/>
    </row>
    <row r="251" customFormat="false" ht="12.75" hidden="false" customHeight="false" outlineLevel="0" collapsed="false">
      <c r="E251" s="1266"/>
    </row>
    <row r="252" customFormat="false" ht="12.75" hidden="false" customHeight="false" outlineLevel="0" collapsed="false">
      <c r="E252" s="1266"/>
    </row>
    <row r="253" customFormat="false" ht="12.75" hidden="false" customHeight="false" outlineLevel="0" collapsed="false">
      <c r="E253" s="1266"/>
    </row>
    <row r="254" customFormat="false" ht="12.75" hidden="false" customHeight="false" outlineLevel="0" collapsed="false">
      <c r="E254" s="1266"/>
    </row>
    <row r="255" customFormat="false" ht="12.75" hidden="false" customHeight="false" outlineLevel="0" collapsed="false">
      <c r="E255" s="1266"/>
    </row>
    <row r="256" customFormat="false" ht="12.75" hidden="false" customHeight="false" outlineLevel="0" collapsed="false">
      <c r="E256" s="1266"/>
    </row>
    <row r="257" customFormat="false" ht="12.75" hidden="false" customHeight="false" outlineLevel="0" collapsed="false">
      <c r="E257" s="1266"/>
    </row>
    <row r="258" customFormat="false" ht="12.75" hidden="false" customHeight="false" outlineLevel="0" collapsed="false">
      <c r="E258" s="1266"/>
    </row>
    <row r="259" customFormat="false" ht="12.75" hidden="false" customHeight="false" outlineLevel="0" collapsed="false">
      <c r="E259" s="1266"/>
    </row>
    <row r="260" customFormat="false" ht="12.75" hidden="false" customHeight="false" outlineLevel="0" collapsed="false">
      <c r="E260" s="1266"/>
    </row>
    <row r="261" customFormat="false" ht="12.75" hidden="false" customHeight="false" outlineLevel="0" collapsed="false">
      <c r="E261" s="1266"/>
    </row>
    <row r="262" customFormat="false" ht="12.75" hidden="false" customHeight="false" outlineLevel="0" collapsed="false">
      <c r="E262" s="1266"/>
    </row>
    <row r="263" customFormat="false" ht="12.75" hidden="false" customHeight="false" outlineLevel="0" collapsed="false">
      <c r="E263" s="1266"/>
    </row>
    <row r="264" customFormat="false" ht="12.75" hidden="false" customHeight="false" outlineLevel="0" collapsed="false">
      <c r="E264" s="1266"/>
    </row>
    <row r="265" customFormat="false" ht="12.75" hidden="false" customHeight="false" outlineLevel="0" collapsed="false">
      <c r="E265" s="1266"/>
    </row>
    <row r="266" customFormat="false" ht="12.75" hidden="false" customHeight="false" outlineLevel="0" collapsed="false">
      <c r="E266" s="1266"/>
    </row>
    <row r="267" customFormat="false" ht="12.75" hidden="false" customHeight="false" outlineLevel="0" collapsed="false">
      <c r="E267" s="1266"/>
    </row>
    <row r="268" customFormat="false" ht="12.75" hidden="false" customHeight="false" outlineLevel="0" collapsed="false">
      <c r="E268" s="1266"/>
    </row>
    <row r="269" customFormat="false" ht="12.75" hidden="false" customHeight="false" outlineLevel="0" collapsed="false">
      <c r="E269" s="1266"/>
    </row>
    <row r="270" customFormat="false" ht="12.75" hidden="false" customHeight="false" outlineLevel="0" collapsed="false">
      <c r="E270" s="1266"/>
    </row>
    <row r="271" customFormat="false" ht="12.75" hidden="false" customHeight="false" outlineLevel="0" collapsed="false">
      <c r="E271" s="1266"/>
    </row>
    <row r="272" customFormat="false" ht="12.75" hidden="false" customHeight="false" outlineLevel="0" collapsed="false">
      <c r="E272" s="1266"/>
    </row>
    <row r="273" customFormat="false" ht="12.75" hidden="false" customHeight="false" outlineLevel="0" collapsed="false">
      <c r="E273" s="1266"/>
    </row>
    <row r="274" customFormat="false" ht="12.75" hidden="false" customHeight="false" outlineLevel="0" collapsed="false">
      <c r="E274" s="1266"/>
    </row>
    <row r="275" customFormat="false" ht="12.75" hidden="false" customHeight="false" outlineLevel="0" collapsed="false">
      <c r="E275" s="1266"/>
    </row>
    <row r="276" customFormat="false" ht="12.75" hidden="false" customHeight="false" outlineLevel="0" collapsed="false">
      <c r="E276" s="1266"/>
    </row>
    <row r="277" customFormat="false" ht="12.75" hidden="false" customHeight="false" outlineLevel="0" collapsed="false">
      <c r="E277" s="1266"/>
    </row>
    <row r="278" customFormat="false" ht="12.75" hidden="false" customHeight="false" outlineLevel="0" collapsed="false">
      <c r="E278" s="1266"/>
    </row>
    <row r="279" customFormat="false" ht="12.75" hidden="false" customHeight="false" outlineLevel="0" collapsed="false">
      <c r="E279" s="1266"/>
    </row>
    <row r="280" customFormat="false" ht="12.75" hidden="false" customHeight="false" outlineLevel="0" collapsed="false">
      <c r="E280" s="1266"/>
    </row>
    <row r="281" customFormat="false" ht="12.75" hidden="false" customHeight="false" outlineLevel="0" collapsed="false">
      <c r="E281" s="1266"/>
    </row>
    <row r="282" customFormat="false" ht="12.75" hidden="false" customHeight="false" outlineLevel="0" collapsed="false">
      <c r="E282" s="1266"/>
    </row>
    <row r="283" customFormat="false" ht="12.75" hidden="false" customHeight="false" outlineLevel="0" collapsed="false">
      <c r="E283" s="1266"/>
    </row>
    <row r="284" customFormat="false" ht="12.75" hidden="false" customHeight="false" outlineLevel="0" collapsed="false">
      <c r="E284" s="1266"/>
    </row>
    <row r="285" customFormat="false" ht="12.75" hidden="false" customHeight="false" outlineLevel="0" collapsed="false">
      <c r="E285" s="1266"/>
    </row>
    <row r="286" customFormat="false" ht="12.75" hidden="false" customHeight="false" outlineLevel="0" collapsed="false">
      <c r="E286" s="1266"/>
    </row>
    <row r="287" customFormat="false" ht="12.75" hidden="false" customHeight="false" outlineLevel="0" collapsed="false">
      <c r="E287" s="1266"/>
    </row>
    <row r="288" customFormat="false" ht="12.75" hidden="false" customHeight="false" outlineLevel="0" collapsed="false">
      <c r="E288" s="1266"/>
    </row>
    <row r="289" customFormat="false" ht="12.75" hidden="false" customHeight="false" outlineLevel="0" collapsed="false">
      <c r="E289" s="1266"/>
    </row>
    <row r="290" customFormat="false" ht="12.75" hidden="false" customHeight="false" outlineLevel="0" collapsed="false">
      <c r="E290" s="1266"/>
    </row>
    <row r="291" customFormat="false" ht="12.75" hidden="false" customHeight="false" outlineLevel="0" collapsed="false">
      <c r="E291" s="1266"/>
    </row>
    <row r="292" customFormat="false" ht="12.75" hidden="false" customHeight="false" outlineLevel="0" collapsed="false">
      <c r="E292" s="1266"/>
    </row>
    <row r="293" customFormat="false" ht="12.75" hidden="false" customHeight="false" outlineLevel="0" collapsed="false">
      <c r="E293" s="1266"/>
    </row>
    <row r="294" customFormat="false" ht="12.75" hidden="false" customHeight="false" outlineLevel="0" collapsed="false">
      <c r="E294" s="1266"/>
    </row>
    <row r="295" customFormat="false" ht="12.75" hidden="false" customHeight="false" outlineLevel="0" collapsed="false">
      <c r="E295" s="1266"/>
    </row>
    <row r="296" customFormat="false" ht="12.75" hidden="false" customHeight="false" outlineLevel="0" collapsed="false">
      <c r="E296" s="1266"/>
    </row>
    <row r="297" customFormat="false" ht="12.75" hidden="false" customHeight="false" outlineLevel="0" collapsed="false">
      <c r="E297" s="1266"/>
    </row>
    <row r="298" customFormat="false" ht="12.75" hidden="false" customHeight="false" outlineLevel="0" collapsed="false">
      <c r="E298" s="1266"/>
    </row>
    <row r="299" customFormat="false" ht="12.75" hidden="false" customHeight="false" outlineLevel="0" collapsed="false">
      <c r="E299" s="1266"/>
    </row>
    <row r="300" customFormat="false" ht="12.75" hidden="false" customHeight="false" outlineLevel="0" collapsed="false">
      <c r="E300" s="1266"/>
    </row>
    <row r="301" customFormat="false" ht="12.75" hidden="false" customHeight="false" outlineLevel="0" collapsed="false">
      <c r="E301" s="1266"/>
    </row>
    <row r="302" customFormat="false" ht="12.75" hidden="false" customHeight="false" outlineLevel="0" collapsed="false">
      <c r="E302" s="1266"/>
    </row>
    <row r="303" customFormat="false" ht="12.75" hidden="false" customHeight="false" outlineLevel="0" collapsed="false">
      <c r="E303" s="1266"/>
    </row>
    <row r="304" customFormat="false" ht="12.75" hidden="false" customHeight="false" outlineLevel="0" collapsed="false">
      <c r="E304" s="1266"/>
    </row>
    <row r="305" customFormat="false" ht="12.75" hidden="false" customHeight="false" outlineLevel="0" collapsed="false">
      <c r="E305" s="1266"/>
    </row>
    <row r="306" customFormat="false" ht="12.75" hidden="false" customHeight="false" outlineLevel="0" collapsed="false">
      <c r="E306" s="1266"/>
    </row>
    <row r="307" customFormat="false" ht="12.75" hidden="false" customHeight="false" outlineLevel="0" collapsed="false">
      <c r="E307" s="1266"/>
    </row>
    <row r="308" customFormat="false" ht="12.75" hidden="false" customHeight="false" outlineLevel="0" collapsed="false">
      <c r="E308" s="1266"/>
    </row>
    <row r="309" customFormat="false" ht="12.75" hidden="false" customHeight="false" outlineLevel="0" collapsed="false">
      <c r="E309" s="1266"/>
    </row>
    <row r="310" customFormat="false" ht="12.75" hidden="false" customHeight="false" outlineLevel="0" collapsed="false">
      <c r="E310" s="1266"/>
    </row>
    <row r="311" customFormat="false" ht="12.75" hidden="false" customHeight="false" outlineLevel="0" collapsed="false">
      <c r="E311" s="1266"/>
    </row>
    <row r="312" customFormat="false" ht="12.75" hidden="false" customHeight="false" outlineLevel="0" collapsed="false">
      <c r="E312" s="1266"/>
    </row>
    <row r="313" customFormat="false" ht="12.75" hidden="false" customHeight="false" outlineLevel="0" collapsed="false">
      <c r="E313" s="1266"/>
    </row>
    <row r="314" customFormat="false" ht="12.75" hidden="false" customHeight="false" outlineLevel="0" collapsed="false">
      <c r="E314" s="1266"/>
    </row>
    <row r="315" customFormat="false" ht="12.75" hidden="false" customHeight="false" outlineLevel="0" collapsed="false">
      <c r="E315" s="1266"/>
    </row>
    <row r="316" customFormat="false" ht="12.75" hidden="false" customHeight="false" outlineLevel="0" collapsed="false">
      <c r="E316" s="1266"/>
    </row>
    <row r="317" customFormat="false" ht="12.75" hidden="false" customHeight="false" outlineLevel="0" collapsed="false">
      <c r="E317" s="1266"/>
    </row>
    <row r="318" customFormat="false" ht="12.75" hidden="false" customHeight="false" outlineLevel="0" collapsed="false">
      <c r="E318" s="1266"/>
    </row>
    <row r="319" customFormat="false" ht="12.75" hidden="false" customHeight="false" outlineLevel="0" collapsed="false">
      <c r="E319" s="1266"/>
    </row>
    <row r="320" customFormat="false" ht="12.75" hidden="false" customHeight="false" outlineLevel="0" collapsed="false">
      <c r="E320" s="1266"/>
    </row>
    <row r="321" customFormat="false" ht="12.75" hidden="false" customHeight="false" outlineLevel="0" collapsed="false">
      <c r="E321" s="1266"/>
    </row>
    <row r="322" customFormat="false" ht="12.75" hidden="false" customHeight="false" outlineLevel="0" collapsed="false">
      <c r="E322" s="1266"/>
    </row>
    <row r="323" customFormat="false" ht="12.75" hidden="false" customHeight="false" outlineLevel="0" collapsed="false">
      <c r="E323" s="1266"/>
    </row>
    <row r="324" customFormat="false" ht="12.75" hidden="false" customHeight="false" outlineLevel="0" collapsed="false">
      <c r="E324" s="1266"/>
    </row>
    <row r="325" customFormat="false" ht="12.75" hidden="false" customHeight="false" outlineLevel="0" collapsed="false">
      <c r="E325" s="1266"/>
    </row>
    <row r="326" customFormat="false" ht="12.75" hidden="false" customHeight="false" outlineLevel="0" collapsed="false">
      <c r="E326" s="1266"/>
    </row>
    <row r="327" customFormat="false" ht="12.75" hidden="false" customHeight="false" outlineLevel="0" collapsed="false">
      <c r="E327" s="1266"/>
    </row>
    <row r="328" customFormat="false" ht="12.75" hidden="false" customHeight="false" outlineLevel="0" collapsed="false">
      <c r="E328" s="1266"/>
    </row>
    <row r="329" customFormat="false" ht="12.75" hidden="false" customHeight="false" outlineLevel="0" collapsed="false">
      <c r="E329" s="1266"/>
    </row>
    <row r="330" customFormat="false" ht="12.75" hidden="false" customHeight="false" outlineLevel="0" collapsed="false">
      <c r="E330" s="1266"/>
    </row>
    <row r="331" customFormat="false" ht="12.75" hidden="false" customHeight="false" outlineLevel="0" collapsed="false">
      <c r="E331" s="1266"/>
    </row>
    <row r="332" customFormat="false" ht="12.75" hidden="false" customHeight="false" outlineLevel="0" collapsed="false">
      <c r="E332" s="1266"/>
    </row>
    <row r="333" customFormat="false" ht="12.75" hidden="false" customHeight="false" outlineLevel="0" collapsed="false">
      <c r="E333" s="1266"/>
    </row>
    <row r="334" customFormat="false" ht="12.75" hidden="false" customHeight="false" outlineLevel="0" collapsed="false">
      <c r="E334" s="1266"/>
    </row>
    <row r="335" customFormat="false" ht="12.75" hidden="false" customHeight="false" outlineLevel="0" collapsed="false">
      <c r="E335" s="1266"/>
    </row>
    <row r="336" customFormat="false" ht="12.75" hidden="false" customHeight="false" outlineLevel="0" collapsed="false">
      <c r="E336" s="1266"/>
    </row>
    <row r="337" customFormat="false" ht="12.75" hidden="false" customHeight="false" outlineLevel="0" collapsed="false">
      <c r="E337" s="1266"/>
    </row>
    <row r="338" customFormat="false" ht="12.75" hidden="false" customHeight="false" outlineLevel="0" collapsed="false">
      <c r="E338" s="1266"/>
    </row>
    <row r="339" customFormat="false" ht="12.75" hidden="false" customHeight="false" outlineLevel="0" collapsed="false">
      <c r="E339" s="1266"/>
    </row>
    <row r="340" customFormat="false" ht="12.75" hidden="false" customHeight="false" outlineLevel="0" collapsed="false">
      <c r="E340" s="1266"/>
    </row>
    <row r="341" customFormat="false" ht="12.75" hidden="false" customHeight="false" outlineLevel="0" collapsed="false">
      <c r="E341" s="1266"/>
    </row>
    <row r="342" customFormat="false" ht="12.75" hidden="false" customHeight="false" outlineLevel="0" collapsed="false">
      <c r="E342" s="1266"/>
    </row>
    <row r="343" customFormat="false" ht="12.75" hidden="false" customHeight="false" outlineLevel="0" collapsed="false">
      <c r="E343" s="1266"/>
    </row>
    <row r="344" customFormat="false" ht="12.75" hidden="false" customHeight="false" outlineLevel="0" collapsed="false">
      <c r="E344" s="1266"/>
    </row>
    <row r="345" customFormat="false" ht="12.75" hidden="false" customHeight="false" outlineLevel="0" collapsed="false">
      <c r="E345" s="1266"/>
    </row>
    <row r="346" customFormat="false" ht="12.75" hidden="false" customHeight="false" outlineLevel="0" collapsed="false">
      <c r="E346" s="1266"/>
    </row>
    <row r="347" customFormat="false" ht="12.75" hidden="false" customHeight="false" outlineLevel="0" collapsed="false">
      <c r="E347" s="1266"/>
    </row>
    <row r="348" customFormat="false" ht="12.75" hidden="false" customHeight="false" outlineLevel="0" collapsed="false">
      <c r="E348" s="1266"/>
    </row>
    <row r="349" customFormat="false" ht="12.75" hidden="false" customHeight="false" outlineLevel="0" collapsed="false">
      <c r="E349" s="1266"/>
    </row>
    <row r="350" customFormat="false" ht="12.75" hidden="false" customHeight="false" outlineLevel="0" collapsed="false">
      <c r="E350" s="1266"/>
    </row>
    <row r="351" customFormat="false" ht="12.75" hidden="false" customHeight="false" outlineLevel="0" collapsed="false">
      <c r="E351" s="1266"/>
    </row>
    <row r="352" customFormat="false" ht="12.75" hidden="false" customHeight="false" outlineLevel="0" collapsed="false">
      <c r="E352" s="1266"/>
    </row>
    <row r="353" customFormat="false" ht="12.75" hidden="false" customHeight="false" outlineLevel="0" collapsed="false">
      <c r="E353" s="1266"/>
    </row>
    <row r="354" customFormat="false" ht="12.75" hidden="false" customHeight="false" outlineLevel="0" collapsed="false">
      <c r="E354" s="1266"/>
    </row>
    <row r="355" customFormat="false" ht="12.75" hidden="false" customHeight="false" outlineLevel="0" collapsed="false">
      <c r="E355" s="1266"/>
    </row>
    <row r="356" customFormat="false" ht="12.75" hidden="false" customHeight="false" outlineLevel="0" collapsed="false">
      <c r="E356" s="1266"/>
    </row>
    <row r="357" customFormat="false" ht="12.75" hidden="false" customHeight="false" outlineLevel="0" collapsed="false">
      <c r="E357" s="1266"/>
    </row>
    <row r="358" customFormat="false" ht="12.75" hidden="false" customHeight="false" outlineLevel="0" collapsed="false">
      <c r="E358" s="1266"/>
    </row>
    <row r="359" customFormat="false" ht="12.75" hidden="false" customHeight="false" outlineLevel="0" collapsed="false">
      <c r="E359" s="1266"/>
    </row>
    <row r="360" customFormat="false" ht="12.75" hidden="false" customHeight="false" outlineLevel="0" collapsed="false">
      <c r="E360" s="1266"/>
    </row>
    <row r="361" customFormat="false" ht="12.75" hidden="false" customHeight="false" outlineLevel="0" collapsed="false">
      <c r="E361" s="1266"/>
    </row>
    <row r="362" customFormat="false" ht="12.75" hidden="false" customHeight="false" outlineLevel="0" collapsed="false">
      <c r="E362" s="1266"/>
    </row>
    <row r="363" customFormat="false" ht="12.75" hidden="false" customHeight="false" outlineLevel="0" collapsed="false">
      <c r="E363" s="1266"/>
    </row>
    <row r="364" customFormat="false" ht="12.75" hidden="false" customHeight="false" outlineLevel="0" collapsed="false">
      <c r="E364" s="1266"/>
    </row>
    <row r="365" customFormat="false" ht="12.75" hidden="false" customHeight="false" outlineLevel="0" collapsed="false">
      <c r="E365" s="1266"/>
    </row>
    <row r="366" customFormat="false" ht="12.75" hidden="false" customHeight="false" outlineLevel="0" collapsed="false">
      <c r="E366" s="1266"/>
    </row>
    <row r="367" customFormat="false" ht="12.75" hidden="false" customHeight="false" outlineLevel="0" collapsed="false">
      <c r="E367" s="1266"/>
    </row>
    <row r="368" customFormat="false" ht="12.75" hidden="false" customHeight="false" outlineLevel="0" collapsed="false">
      <c r="E368" s="1266"/>
    </row>
    <row r="369" customFormat="false" ht="12.75" hidden="false" customHeight="false" outlineLevel="0" collapsed="false">
      <c r="E369" s="1266"/>
    </row>
    <row r="370" customFormat="false" ht="12.75" hidden="false" customHeight="false" outlineLevel="0" collapsed="false">
      <c r="E370" s="1266"/>
    </row>
    <row r="371" customFormat="false" ht="12.75" hidden="false" customHeight="false" outlineLevel="0" collapsed="false">
      <c r="E371" s="1266"/>
    </row>
    <row r="372" customFormat="false" ht="12.75" hidden="false" customHeight="false" outlineLevel="0" collapsed="false">
      <c r="E372" s="1266"/>
    </row>
    <row r="373" customFormat="false" ht="12.75" hidden="false" customHeight="false" outlineLevel="0" collapsed="false">
      <c r="E373" s="1266"/>
    </row>
    <row r="374" customFormat="false" ht="12.75" hidden="false" customHeight="false" outlineLevel="0" collapsed="false">
      <c r="E374" s="1266"/>
    </row>
    <row r="375" customFormat="false" ht="12.75" hidden="false" customHeight="false" outlineLevel="0" collapsed="false">
      <c r="E375" s="1266"/>
    </row>
    <row r="376" customFormat="false" ht="12.75" hidden="false" customHeight="false" outlineLevel="0" collapsed="false">
      <c r="E376" s="1266"/>
    </row>
    <row r="377" customFormat="false" ht="12.75" hidden="false" customHeight="false" outlineLevel="0" collapsed="false">
      <c r="E377" s="1266"/>
    </row>
    <row r="378" customFormat="false" ht="12.75" hidden="false" customHeight="false" outlineLevel="0" collapsed="false">
      <c r="E378" s="1266"/>
    </row>
    <row r="379" customFormat="false" ht="12.75" hidden="false" customHeight="false" outlineLevel="0" collapsed="false">
      <c r="E379" s="1266"/>
    </row>
    <row r="380" customFormat="false" ht="12.75" hidden="false" customHeight="false" outlineLevel="0" collapsed="false">
      <c r="E380" s="1266"/>
    </row>
    <row r="381" customFormat="false" ht="12.75" hidden="false" customHeight="false" outlineLevel="0" collapsed="false">
      <c r="E381" s="1266"/>
    </row>
    <row r="382" customFormat="false" ht="12.75" hidden="false" customHeight="false" outlineLevel="0" collapsed="false">
      <c r="E382" s="1266"/>
    </row>
    <row r="383" customFormat="false" ht="12.75" hidden="false" customHeight="false" outlineLevel="0" collapsed="false">
      <c r="E383" s="1266"/>
    </row>
    <row r="384" customFormat="false" ht="12.75" hidden="false" customHeight="false" outlineLevel="0" collapsed="false">
      <c r="E384" s="1266"/>
    </row>
    <row r="385" customFormat="false" ht="12.75" hidden="false" customHeight="false" outlineLevel="0" collapsed="false">
      <c r="E385" s="1266"/>
    </row>
    <row r="386" customFormat="false" ht="12.75" hidden="false" customHeight="false" outlineLevel="0" collapsed="false">
      <c r="E386" s="1266"/>
    </row>
    <row r="387" customFormat="false" ht="12.75" hidden="false" customHeight="false" outlineLevel="0" collapsed="false">
      <c r="E387" s="1266"/>
    </row>
    <row r="388" customFormat="false" ht="12.75" hidden="false" customHeight="false" outlineLevel="0" collapsed="false">
      <c r="E388" s="1266"/>
    </row>
    <row r="389" customFormat="false" ht="12.75" hidden="false" customHeight="false" outlineLevel="0" collapsed="false">
      <c r="E389" s="1266"/>
    </row>
    <row r="390" customFormat="false" ht="12.75" hidden="false" customHeight="false" outlineLevel="0" collapsed="false">
      <c r="E390" s="1266"/>
    </row>
    <row r="391" customFormat="false" ht="12.75" hidden="false" customHeight="false" outlineLevel="0" collapsed="false">
      <c r="E391" s="1266"/>
    </row>
    <row r="392" customFormat="false" ht="12.75" hidden="false" customHeight="false" outlineLevel="0" collapsed="false">
      <c r="E392" s="1266"/>
    </row>
    <row r="393" customFormat="false" ht="12.75" hidden="false" customHeight="false" outlineLevel="0" collapsed="false">
      <c r="E393" s="1266"/>
    </row>
    <row r="394" customFormat="false" ht="12.75" hidden="false" customHeight="false" outlineLevel="0" collapsed="false">
      <c r="E394" s="1266"/>
    </row>
    <row r="395" customFormat="false" ht="12.75" hidden="false" customHeight="false" outlineLevel="0" collapsed="false">
      <c r="E395" s="1266"/>
    </row>
    <row r="396" customFormat="false" ht="12.75" hidden="false" customHeight="false" outlineLevel="0" collapsed="false">
      <c r="E396" s="1266"/>
    </row>
    <row r="397" customFormat="false" ht="12.75" hidden="false" customHeight="false" outlineLevel="0" collapsed="false">
      <c r="E397" s="1266"/>
    </row>
    <row r="398" customFormat="false" ht="12.75" hidden="false" customHeight="false" outlineLevel="0" collapsed="false">
      <c r="E398" s="1266"/>
    </row>
    <row r="399" customFormat="false" ht="12.75" hidden="false" customHeight="false" outlineLevel="0" collapsed="false">
      <c r="E399" s="1266"/>
    </row>
    <row r="400" customFormat="false" ht="12.75" hidden="false" customHeight="false" outlineLevel="0" collapsed="false">
      <c r="E400" s="1266"/>
    </row>
    <row r="401" customFormat="false" ht="12.75" hidden="false" customHeight="false" outlineLevel="0" collapsed="false">
      <c r="E401" s="1266"/>
    </row>
    <row r="402" customFormat="false" ht="12.75" hidden="false" customHeight="false" outlineLevel="0" collapsed="false">
      <c r="E402" s="1266"/>
    </row>
    <row r="403" customFormat="false" ht="12.75" hidden="false" customHeight="false" outlineLevel="0" collapsed="false">
      <c r="E403" s="1266"/>
    </row>
    <row r="404" customFormat="false" ht="12.75" hidden="false" customHeight="false" outlineLevel="0" collapsed="false">
      <c r="E404" s="1266"/>
    </row>
    <row r="405" customFormat="false" ht="12.75" hidden="false" customHeight="false" outlineLevel="0" collapsed="false">
      <c r="E405" s="1266"/>
    </row>
    <row r="406" customFormat="false" ht="12.75" hidden="false" customHeight="false" outlineLevel="0" collapsed="false">
      <c r="E406" s="1266"/>
    </row>
    <row r="407" customFormat="false" ht="12.75" hidden="false" customHeight="false" outlineLevel="0" collapsed="false">
      <c r="E407" s="1266"/>
    </row>
    <row r="408" customFormat="false" ht="12.75" hidden="false" customHeight="false" outlineLevel="0" collapsed="false">
      <c r="E408" s="1266"/>
    </row>
    <row r="409" customFormat="false" ht="12.75" hidden="false" customHeight="false" outlineLevel="0" collapsed="false">
      <c r="E409" s="1266"/>
    </row>
    <row r="410" customFormat="false" ht="12.75" hidden="false" customHeight="false" outlineLevel="0" collapsed="false">
      <c r="E410" s="1266"/>
    </row>
    <row r="411" customFormat="false" ht="12.75" hidden="false" customHeight="false" outlineLevel="0" collapsed="false">
      <c r="E411" s="1266"/>
    </row>
    <row r="412" customFormat="false" ht="12.75" hidden="false" customHeight="false" outlineLevel="0" collapsed="false">
      <c r="E412" s="1266"/>
    </row>
    <row r="413" customFormat="false" ht="12.75" hidden="false" customHeight="false" outlineLevel="0" collapsed="false">
      <c r="E413" s="1266"/>
    </row>
    <row r="414" customFormat="false" ht="12.75" hidden="false" customHeight="false" outlineLevel="0" collapsed="false">
      <c r="E414" s="1266"/>
    </row>
    <row r="415" customFormat="false" ht="12.75" hidden="false" customHeight="false" outlineLevel="0" collapsed="false">
      <c r="E415" s="1266"/>
    </row>
    <row r="416" customFormat="false" ht="12.75" hidden="false" customHeight="false" outlineLevel="0" collapsed="false">
      <c r="E416" s="1266"/>
    </row>
    <row r="417" customFormat="false" ht="12.75" hidden="false" customHeight="false" outlineLevel="0" collapsed="false">
      <c r="E417" s="1266"/>
    </row>
    <row r="418" customFormat="false" ht="12.75" hidden="false" customHeight="false" outlineLevel="0" collapsed="false">
      <c r="E418" s="1266"/>
    </row>
    <row r="419" customFormat="false" ht="12.75" hidden="false" customHeight="false" outlineLevel="0" collapsed="false">
      <c r="E419" s="1266"/>
    </row>
    <row r="420" customFormat="false" ht="12.75" hidden="false" customHeight="false" outlineLevel="0" collapsed="false">
      <c r="E420" s="1266"/>
    </row>
    <row r="421" customFormat="false" ht="12.75" hidden="false" customHeight="false" outlineLevel="0" collapsed="false">
      <c r="E421" s="1266"/>
    </row>
    <row r="422" customFormat="false" ht="12.75" hidden="false" customHeight="false" outlineLevel="0" collapsed="false">
      <c r="E422" s="1266"/>
    </row>
    <row r="423" customFormat="false" ht="12.75" hidden="false" customHeight="false" outlineLevel="0" collapsed="false">
      <c r="E423" s="1266"/>
    </row>
    <row r="424" customFormat="false" ht="12.75" hidden="false" customHeight="false" outlineLevel="0" collapsed="false">
      <c r="E424" s="1266"/>
    </row>
    <row r="425" customFormat="false" ht="12.75" hidden="false" customHeight="false" outlineLevel="0" collapsed="false">
      <c r="E425" s="1266"/>
    </row>
    <row r="426" customFormat="false" ht="12.75" hidden="false" customHeight="false" outlineLevel="0" collapsed="false">
      <c r="E426" s="1266"/>
    </row>
    <row r="427" customFormat="false" ht="12.75" hidden="false" customHeight="false" outlineLevel="0" collapsed="false">
      <c r="E427" s="1266"/>
    </row>
    <row r="428" customFormat="false" ht="12.75" hidden="false" customHeight="false" outlineLevel="0" collapsed="false">
      <c r="E428" s="1266"/>
    </row>
    <row r="429" customFormat="false" ht="12.75" hidden="false" customHeight="false" outlineLevel="0" collapsed="false">
      <c r="E429" s="1266"/>
    </row>
    <row r="430" customFormat="false" ht="12.75" hidden="false" customHeight="false" outlineLevel="0" collapsed="false">
      <c r="E430" s="1266"/>
    </row>
    <row r="431" customFormat="false" ht="12.75" hidden="false" customHeight="false" outlineLevel="0" collapsed="false">
      <c r="E431" s="1266"/>
    </row>
    <row r="432" customFormat="false" ht="12.75" hidden="false" customHeight="false" outlineLevel="0" collapsed="false">
      <c r="E432" s="1266"/>
    </row>
    <row r="433" customFormat="false" ht="12.75" hidden="false" customHeight="false" outlineLevel="0" collapsed="false">
      <c r="E433" s="1266"/>
    </row>
    <row r="434" customFormat="false" ht="12.75" hidden="false" customHeight="false" outlineLevel="0" collapsed="false">
      <c r="E434" s="1266"/>
    </row>
    <row r="435" customFormat="false" ht="12.75" hidden="false" customHeight="false" outlineLevel="0" collapsed="false">
      <c r="E435" s="1266"/>
    </row>
    <row r="436" customFormat="false" ht="12.75" hidden="false" customHeight="false" outlineLevel="0" collapsed="false">
      <c r="E436" s="1266"/>
    </row>
    <row r="437" customFormat="false" ht="12.75" hidden="false" customHeight="false" outlineLevel="0" collapsed="false">
      <c r="E437" s="1266"/>
    </row>
    <row r="438" customFormat="false" ht="12.75" hidden="false" customHeight="false" outlineLevel="0" collapsed="false">
      <c r="E438" s="1266"/>
    </row>
    <row r="439" customFormat="false" ht="12.75" hidden="false" customHeight="false" outlineLevel="0" collapsed="false">
      <c r="E439" s="1266"/>
    </row>
    <row r="440" customFormat="false" ht="12.75" hidden="false" customHeight="false" outlineLevel="0" collapsed="false">
      <c r="E440" s="1266"/>
    </row>
    <row r="441" customFormat="false" ht="12.75" hidden="false" customHeight="false" outlineLevel="0" collapsed="false">
      <c r="E441" s="1266"/>
    </row>
    <row r="442" customFormat="false" ht="12.75" hidden="false" customHeight="false" outlineLevel="0" collapsed="false">
      <c r="E442" s="1266"/>
    </row>
    <row r="443" customFormat="false" ht="12.75" hidden="false" customHeight="false" outlineLevel="0" collapsed="false">
      <c r="E443" s="1266"/>
    </row>
    <row r="444" customFormat="false" ht="12.75" hidden="false" customHeight="false" outlineLevel="0" collapsed="false">
      <c r="E444" s="1266"/>
    </row>
    <row r="445" customFormat="false" ht="12.75" hidden="false" customHeight="false" outlineLevel="0" collapsed="false">
      <c r="E445" s="1266"/>
    </row>
    <row r="446" customFormat="false" ht="12.75" hidden="false" customHeight="false" outlineLevel="0" collapsed="false">
      <c r="E446" s="1266"/>
    </row>
    <row r="447" customFormat="false" ht="12.75" hidden="false" customHeight="false" outlineLevel="0" collapsed="false">
      <c r="E447" s="1266"/>
    </row>
    <row r="448" customFormat="false" ht="12.75" hidden="false" customHeight="false" outlineLevel="0" collapsed="false">
      <c r="E448" s="1266"/>
    </row>
    <row r="449" customFormat="false" ht="12.75" hidden="false" customHeight="false" outlineLevel="0" collapsed="false">
      <c r="E449" s="1266"/>
    </row>
    <row r="450" customFormat="false" ht="12.75" hidden="false" customHeight="false" outlineLevel="0" collapsed="false">
      <c r="E450" s="1266"/>
    </row>
    <row r="451" customFormat="false" ht="12.75" hidden="false" customHeight="false" outlineLevel="0" collapsed="false">
      <c r="E451" s="1266"/>
    </row>
    <row r="452" customFormat="false" ht="12.75" hidden="false" customHeight="false" outlineLevel="0" collapsed="false">
      <c r="E452" s="1266"/>
    </row>
    <row r="453" customFormat="false" ht="12.75" hidden="false" customHeight="false" outlineLevel="0" collapsed="false">
      <c r="E453" s="1266"/>
    </row>
    <row r="454" customFormat="false" ht="12.75" hidden="false" customHeight="false" outlineLevel="0" collapsed="false">
      <c r="E454" s="1266"/>
    </row>
    <row r="455" customFormat="false" ht="12.75" hidden="false" customHeight="false" outlineLevel="0" collapsed="false">
      <c r="E455" s="1266"/>
    </row>
    <row r="456" customFormat="false" ht="12.75" hidden="false" customHeight="false" outlineLevel="0" collapsed="false">
      <c r="E456" s="1266"/>
    </row>
    <row r="457" customFormat="false" ht="12.75" hidden="false" customHeight="false" outlineLevel="0" collapsed="false">
      <c r="E457" s="1266"/>
    </row>
    <row r="458" customFormat="false" ht="12.75" hidden="false" customHeight="false" outlineLevel="0" collapsed="false">
      <c r="E458" s="1266"/>
    </row>
    <row r="459" customFormat="false" ht="12.75" hidden="false" customHeight="false" outlineLevel="0" collapsed="false">
      <c r="E459" s="1266"/>
    </row>
    <row r="460" customFormat="false" ht="12.75" hidden="false" customHeight="false" outlineLevel="0" collapsed="false">
      <c r="E460" s="1266"/>
    </row>
    <row r="461" customFormat="false" ht="12.75" hidden="false" customHeight="false" outlineLevel="0" collapsed="false">
      <c r="E461" s="1266"/>
    </row>
    <row r="462" customFormat="false" ht="12.75" hidden="false" customHeight="false" outlineLevel="0" collapsed="false">
      <c r="E462" s="1266"/>
    </row>
    <row r="463" customFormat="false" ht="12.75" hidden="false" customHeight="false" outlineLevel="0" collapsed="false">
      <c r="E463" s="1266"/>
    </row>
    <row r="464" customFormat="false" ht="12.75" hidden="false" customHeight="false" outlineLevel="0" collapsed="false">
      <c r="E464" s="1266"/>
    </row>
    <row r="465" customFormat="false" ht="12.75" hidden="false" customHeight="false" outlineLevel="0" collapsed="false">
      <c r="E465" s="1266"/>
    </row>
    <row r="466" customFormat="false" ht="12.75" hidden="false" customHeight="false" outlineLevel="0" collapsed="false">
      <c r="E466" s="1266"/>
    </row>
    <row r="467" customFormat="false" ht="12.75" hidden="false" customHeight="false" outlineLevel="0" collapsed="false">
      <c r="E467" s="1266"/>
    </row>
    <row r="468" customFormat="false" ht="12.75" hidden="false" customHeight="false" outlineLevel="0" collapsed="false">
      <c r="E468" s="1266"/>
    </row>
    <row r="469" customFormat="false" ht="12.75" hidden="false" customHeight="false" outlineLevel="0" collapsed="false">
      <c r="E469" s="1266"/>
    </row>
    <row r="470" customFormat="false" ht="12.75" hidden="false" customHeight="false" outlineLevel="0" collapsed="false">
      <c r="E470" s="1266"/>
    </row>
    <row r="471" customFormat="false" ht="12.75" hidden="false" customHeight="false" outlineLevel="0" collapsed="false">
      <c r="E471" s="1266"/>
    </row>
    <row r="472" customFormat="false" ht="12.75" hidden="false" customHeight="false" outlineLevel="0" collapsed="false">
      <c r="E472" s="1266"/>
    </row>
    <row r="473" customFormat="false" ht="12.75" hidden="false" customHeight="false" outlineLevel="0" collapsed="false">
      <c r="E473" s="1266"/>
    </row>
    <row r="474" customFormat="false" ht="12.75" hidden="false" customHeight="false" outlineLevel="0" collapsed="false">
      <c r="E474" s="1266"/>
    </row>
    <row r="475" customFormat="false" ht="12.75" hidden="false" customHeight="false" outlineLevel="0" collapsed="false">
      <c r="E475" s="1266"/>
    </row>
    <row r="476" customFormat="false" ht="12.75" hidden="false" customHeight="false" outlineLevel="0" collapsed="false">
      <c r="E476" s="1266"/>
    </row>
    <row r="477" customFormat="false" ht="12.75" hidden="false" customHeight="false" outlineLevel="0" collapsed="false">
      <c r="E477" s="1266"/>
    </row>
    <row r="478" customFormat="false" ht="12.75" hidden="false" customHeight="false" outlineLevel="0" collapsed="false">
      <c r="E478" s="1266"/>
    </row>
    <row r="479" customFormat="false" ht="12.75" hidden="false" customHeight="false" outlineLevel="0" collapsed="false">
      <c r="E479" s="1266"/>
    </row>
    <row r="480" customFormat="false" ht="12.75" hidden="false" customHeight="false" outlineLevel="0" collapsed="false">
      <c r="E480" s="1266"/>
    </row>
    <row r="481" customFormat="false" ht="12.75" hidden="false" customHeight="false" outlineLevel="0" collapsed="false">
      <c r="E481" s="1266"/>
    </row>
    <row r="482" customFormat="false" ht="12.75" hidden="false" customHeight="false" outlineLevel="0" collapsed="false">
      <c r="E482" s="1266"/>
    </row>
    <row r="483" customFormat="false" ht="12.75" hidden="false" customHeight="false" outlineLevel="0" collapsed="false">
      <c r="E483" s="1266"/>
    </row>
    <row r="484" customFormat="false" ht="12.75" hidden="false" customHeight="false" outlineLevel="0" collapsed="false">
      <c r="E484" s="1266"/>
    </row>
    <row r="485" customFormat="false" ht="12.75" hidden="false" customHeight="false" outlineLevel="0" collapsed="false">
      <c r="E485" s="1266"/>
    </row>
    <row r="486" customFormat="false" ht="12.75" hidden="false" customHeight="false" outlineLevel="0" collapsed="false">
      <c r="E486" s="1266"/>
    </row>
    <row r="487" customFormat="false" ht="12.75" hidden="false" customHeight="false" outlineLevel="0" collapsed="false">
      <c r="E487" s="1266"/>
    </row>
    <row r="488" customFormat="false" ht="12.75" hidden="false" customHeight="false" outlineLevel="0" collapsed="false">
      <c r="E488" s="1266"/>
    </row>
    <row r="489" customFormat="false" ht="12.75" hidden="false" customHeight="false" outlineLevel="0" collapsed="false">
      <c r="E489" s="1266"/>
    </row>
    <row r="490" customFormat="false" ht="12.75" hidden="false" customHeight="false" outlineLevel="0" collapsed="false">
      <c r="E490" s="1266"/>
    </row>
    <row r="491" customFormat="false" ht="12.75" hidden="false" customHeight="false" outlineLevel="0" collapsed="false">
      <c r="E491" s="1266"/>
    </row>
    <row r="492" customFormat="false" ht="12.75" hidden="false" customHeight="false" outlineLevel="0" collapsed="false">
      <c r="E492" s="1266"/>
    </row>
    <row r="493" customFormat="false" ht="12.75" hidden="false" customHeight="false" outlineLevel="0" collapsed="false">
      <c r="E493" s="1266"/>
    </row>
    <row r="494" customFormat="false" ht="12.75" hidden="false" customHeight="false" outlineLevel="0" collapsed="false">
      <c r="E494" s="1266"/>
    </row>
    <row r="495" customFormat="false" ht="12.75" hidden="false" customHeight="false" outlineLevel="0" collapsed="false">
      <c r="E495" s="1266"/>
    </row>
    <row r="496" customFormat="false" ht="12.75" hidden="false" customHeight="false" outlineLevel="0" collapsed="false">
      <c r="E496" s="1266"/>
    </row>
    <row r="497" customFormat="false" ht="12.75" hidden="false" customHeight="false" outlineLevel="0" collapsed="false">
      <c r="E497" s="1266"/>
    </row>
    <row r="498" customFormat="false" ht="12.75" hidden="false" customHeight="false" outlineLevel="0" collapsed="false">
      <c r="E498" s="1266"/>
    </row>
    <row r="499" customFormat="false" ht="12.75" hidden="false" customHeight="false" outlineLevel="0" collapsed="false">
      <c r="E499" s="1266"/>
    </row>
    <row r="500" customFormat="false" ht="12.75" hidden="false" customHeight="false" outlineLevel="0" collapsed="false">
      <c r="E500" s="1266"/>
    </row>
    <row r="501" customFormat="false" ht="12.75" hidden="false" customHeight="false" outlineLevel="0" collapsed="false">
      <c r="E501" s="1266"/>
    </row>
    <row r="502" customFormat="false" ht="12.75" hidden="false" customHeight="false" outlineLevel="0" collapsed="false">
      <c r="E502" s="1266"/>
    </row>
    <row r="503" customFormat="false" ht="12.75" hidden="false" customHeight="false" outlineLevel="0" collapsed="false">
      <c r="E503" s="1266"/>
    </row>
    <row r="504" customFormat="false" ht="12.75" hidden="false" customHeight="false" outlineLevel="0" collapsed="false">
      <c r="E504" s="1266"/>
    </row>
    <row r="505" customFormat="false" ht="12.75" hidden="false" customHeight="false" outlineLevel="0" collapsed="false">
      <c r="E505" s="1266"/>
    </row>
    <row r="506" customFormat="false" ht="12.75" hidden="false" customHeight="false" outlineLevel="0" collapsed="false">
      <c r="E506" s="1266"/>
    </row>
    <row r="507" customFormat="false" ht="12.75" hidden="false" customHeight="false" outlineLevel="0" collapsed="false">
      <c r="E507" s="1266"/>
    </row>
    <row r="508" customFormat="false" ht="12.75" hidden="false" customHeight="false" outlineLevel="0" collapsed="false">
      <c r="E508" s="1266"/>
    </row>
    <row r="509" customFormat="false" ht="12.75" hidden="false" customHeight="false" outlineLevel="0" collapsed="false">
      <c r="E509" s="1266"/>
    </row>
    <row r="510" customFormat="false" ht="12.75" hidden="false" customHeight="false" outlineLevel="0" collapsed="false">
      <c r="E510" s="1266"/>
    </row>
    <row r="511" customFormat="false" ht="12.75" hidden="false" customHeight="false" outlineLevel="0" collapsed="false">
      <c r="E511" s="1266"/>
    </row>
    <row r="512" customFormat="false" ht="12.75" hidden="false" customHeight="false" outlineLevel="0" collapsed="false">
      <c r="E512" s="1266"/>
    </row>
    <row r="513" customFormat="false" ht="12.75" hidden="false" customHeight="false" outlineLevel="0" collapsed="false">
      <c r="E513" s="1266"/>
    </row>
    <row r="514" customFormat="false" ht="12.75" hidden="false" customHeight="false" outlineLevel="0" collapsed="false">
      <c r="E514" s="1266"/>
    </row>
    <row r="515" customFormat="false" ht="12.75" hidden="false" customHeight="false" outlineLevel="0" collapsed="false">
      <c r="E515" s="1266"/>
    </row>
    <row r="516" customFormat="false" ht="12.75" hidden="false" customHeight="false" outlineLevel="0" collapsed="false">
      <c r="E516" s="1266"/>
    </row>
    <row r="517" customFormat="false" ht="12.75" hidden="false" customHeight="false" outlineLevel="0" collapsed="false">
      <c r="E517" s="1266"/>
    </row>
    <row r="518" customFormat="false" ht="12.75" hidden="false" customHeight="false" outlineLevel="0" collapsed="false">
      <c r="E518" s="1266"/>
    </row>
    <row r="519" customFormat="false" ht="12.75" hidden="false" customHeight="false" outlineLevel="0" collapsed="false">
      <c r="E519" s="1266"/>
    </row>
    <row r="520" customFormat="false" ht="12.75" hidden="false" customHeight="false" outlineLevel="0" collapsed="false">
      <c r="E520" s="1266"/>
    </row>
    <row r="521" customFormat="false" ht="12.75" hidden="false" customHeight="false" outlineLevel="0" collapsed="false">
      <c r="E521" s="1266"/>
    </row>
    <row r="522" customFormat="false" ht="12.75" hidden="false" customHeight="false" outlineLevel="0" collapsed="false">
      <c r="E522" s="1266"/>
    </row>
    <row r="523" customFormat="false" ht="12.75" hidden="false" customHeight="false" outlineLevel="0" collapsed="false">
      <c r="E523" s="1266"/>
    </row>
    <row r="524" customFormat="false" ht="12.75" hidden="false" customHeight="false" outlineLevel="0" collapsed="false">
      <c r="E524" s="1266"/>
    </row>
    <row r="525" customFormat="false" ht="12.75" hidden="false" customHeight="false" outlineLevel="0" collapsed="false">
      <c r="E525" s="1266"/>
    </row>
    <row r="526" customFormat="false" ht="12.75" hidden="false" customHeight="false" outlineLevel="0" collapsed="false">
      <c r="E526" s="1266"/>
    </row>
    <row r="527" customFormat="false" ht="12.75" hidden="false" customHeight="false" outlineLevel="0" collapsed="false">
      <c r="E527" s="1266"/>
    </row>
    <row r="528" customFormat="false" ht="12.75" hidden="false" customHeight="false" outlineLevel="0" collapsed="false">
      <c r="E528" s="1266"/>
    </row>
    <row r="529" customFormat="false" ht="12.75" hidden="false" customHeight="false" outlineLevel="0" collapsed="false">
      <c r="E529" s="1266"/>
    </row>
    <row r="530" customFormat="false" ht="12.75" hidden="false" customHeight="false" outlineLevel="0" collapsed="false">
      <c r="E530" s="1266"/>
    </row>
    <row r="531" customFormat="false" ht="12.75" hidden="false" customHeight="false" outlineLevel="0" collapsed="false">
      <c r="E531" s="1266"/>
    </row>
    <row r="532" customFormat="false" ht="12.75" hidden="false" customHeight="false" outlineLevel="0" collapsed="false">
      <c r="E532" s="1266"/>
    </row>
    <row r="533" customFormat="false" ht="12.75" hidden="false" customHeight="false" outlineLevel="0" collapsed="false">
      <c r="E533" s="1266"/>
    </row>
    <row r="534" customFormat="false" ht="12.75" hidden="false" customHeight="false" outlineLevel="0" collapsed="false">
      <c r="E534" s="1266"/>
    </row>
    <row r="535" customFormat="false" ht="12.75" hidden="false" customHeight="false" outlineLevel="0" collapsed="false">
      <c r="E535" s="1266"/>
    </row>
    <row r="536" customFormat="false" ht="12.75" hidden="false" customHeight="false" outlineLevel="0" collapsed="false">
      <c r="E536" s="1266"/>
    </row>
    <row r="537" customFormat="false" ht="12.75" hidden="false" customHeight="false" outlineLevel="0" collapsed="false">
      <c r="E537" s="1266"/>
    </row>
    <row r="538" customFormat="false" ht="12.75" hidden="false" customHeight="false" outlineLevel="0" collapsed="false">
      <c r="E538" s="1266"/>
    </row>
    <row r="539" customFormat="false" ht="12.75" hidden="false" customHeight="false" outlineLevel="0" collapsed="false">
      <c r="E539" s="1266"/>
    </row>
    <row r="540" customFormat="false" ht="12.75" hidden="false" customHeight="false" outlineLevel="0" collapsed="false">
      <c r="E540" s="1266"/>
    </row>
    <row r="541" customFormat="false" ht="12.75" hidden="false" customHeight="false" outlineLevel="0" collapsed="false">
      <c r="E541" s="1266"/>
    </row>
    <row r="542" customFormat="false" ht="12.75" hidden="false" customHeight="false" outlineLevel="0" collapsed="false">
      <c r="E542" s="1266"/>
    </row>
    <row r="543" customFormat="false" ht="12.75" hidden="false" customHeight="false" outlineLevel="0" collapsed="false">
      <c r="E543" s="1266"/>
    </row>
    <row r="544" customFormat="false" ht="12.75" hidden="false" customHeight="false" outlineLevel="0" collapsed="false">
      <c r="E544" s="1266"/>
    </row>
    <row r="545" customFormat="false" ht="12.75" hidden="false" customHeight="false" outlineLevel="0" collapsed="false">
      <c r="E545" s="1266"/>
    </row>
    <row r="546" customFormat="false" ht="12.75" hidden="false" customHeight="false" outlineLevel="0" collapsed="false">
      <c r="E546" s="1266"/>
    </row>
    <row r="547" customFormat="false" ht="12.75" hidden="false" customHeight="false" outlineLevel="0" collapsed="false">
      <c r="E547" s="1266"/>
    </row>
    <row r="548" customFormat="false" ht="12.75" hidden="false" customHeight="false" outlineLevel="0" collapsed="false">
      <c r="E548" s="1266"/>
    </row>
    <row r="549" customFormat="false" ht="12.75" hidden="false" customHeight="false" outlineLevel="0" collapsed="false">
      <c r="E549" s="1266"/>
    </row>
    <row r="550" customFormat="false" ht="12.75" hidden="false" customHeight="false" outlineLevel="0" collapsed="false">
      <c r="E550" s="1266"/>
    </row>
    <row r="551" customFormat="false" ht="12.75" hidden="false" customHeight="false" outlineLevel="0" collapsed="false">
      <c r="E551" s="1266"/>
    </row>
    <row r="552" customFormat="false" ht="12.75" hidden="false" customHeight="false" outlineLevel="0" collapsed="false">
      <c r="E552" s="1266"/>
    </row>
    <row r="553" customFormat="false" ht="12.75" hidden="false" customHeight="false" outlineLevel="0" collapsed="false">
      <c r="E553" s="1266"/>
    </row>
    <row r="554" customFormat="false" ht="12.75" hidden="false" customHeight="false" outlineLevel="0" collapsed="false">
      <c r="E554" s="1266"/>
    </row>
    <row r="555" customFormat="false" ht="12.75" hidden="false" customHeight="false" outlineLevel="0" collapsed="false">
      <c r="E555" s="1266"/>
    </row>
    <row r="556" customFormat="false" ht="12.75" hidden="false" customHeight="false" outlineLevel="0" collapsed="false">
      <c r="E556" s="1266"/>
    </row>
    <row r="557" customFormat="false" ht="12.75" hidden="false" customHeight="false" outlineLevel="0" collapsed="false">
      <c r="E557" s="1266"/>
    </row>
    <row r="558" customFormat="false" ht="12.75" hidden="false" customHeight="false" outlineLevel="0" collapsed="false">
      <c r="E558" s="1266"/>
    </row>
    <row r="559" customFormat="false" ht="12.75" hidden="false" customHeight="false" outlineLevel="0" collapsed="false">
      <c r="E559" s="1266"/>
    </row>
    <row r="560" customFormat="false" ht="12.75" hidden="false" customHeight="false" outlineLevel="0" collapsed="false">
      <c r="E560" s="1266"/>
    </row>
    <row r="561" customFormat="false" ht="12.75" hidden="false" customHeight="false" outlineLevel="0" collapsed="false">
      <c r="E561" s="1266"/>
    </row>
    <row r="562" customFormat="false" ht="12.75" hidden="false" customHeight="false" outlineLevel="0" collapsed="false">
      <c r="E562" s="1266"/>
    </row>
    <row r="563" customFormat="false" ht="12.75" hidden="false" customHeight="false" outlineLevel="0" collapsed="false">
      <c r="E563" s="1266"/>
    </row>
    <row r="564" customFormat="false" ht="12.75" hidden="false" customHeight="false" outlineLevel="0" collapsed="false">
      <c r="E564" s="1266"/>
    </row>
    <row r="565" customFormat="false" ht="12.75" hidden="false" customHeight="false" outlineLevel="0" collapsed="false">
      <c r="E565" s="1266"/>
    </row>
    <row r="566" customFormat="false" ht="12.75" hidden="false" customHeight="false" outlineLevel="0" collapsed="false">
      <c r="E566" s="1266"/>
    </row>
    <row r="567" customFormat="false" ht="12.75" hidden="false" customHeight="false" outlineLevel="0" collapsed="false">
      <c r="E567" s="1266"/>
    </row>
    <row r="568" customFormat="false" ht="12.75" hidden="false" customHeight="false" outlineLevel="0" collapsed="false">
      <c r="E568" s="1266"/>
    </row>
    <row r="569" customFormat="false" ht="12.75" hidden="false" customHeight="false" outlineLevel="0" collapsed="false">
      <c r="E569" s="1266"/>
    </row>
    <row r="570" customFormat="false" ht="12.75" hidden="false" customHeight="false" outlineLevel="0" collapsed="false">
      <c r="E570" s="1266"/>
    </row>
    <row r="571" customFormat="false" ht="12.75" hidden="false" customHeight="false" outlineLevel="0" collapsed="false">
      <c r="E571" s="1266"/>
    </row>
    <row r="572" customFormat="false" ht="12.75" hidden="false" customHeight="false" outlineLevel="0" collapsed="false">
      <c r="E572" s="1266"/>
    </row>
    <row r="573" customFormat="false" ht="12.75" hidden="false" customHeight="false" outlineLevel="0" collapsed="false">
      <c r="E573" s="1266"/>
    </row>
    <row r="574" customFormat="false" ht="12.75" hidden="false" customHeight="false" outlineLevel="0" collapsed="false">
      <c r="E574" s="1266"/>
    </row>
    <row r="575" customFormat="false" ht="12.75" hidden="false" customHeight="false" outlineLevel="0" collapsed="false">
      <c r="E575" s="1266"/>
    </row>
    <row r="576" customFormat="false" ht="12.75" hidden="false" customHeight="false" outlineLevel="0" collapsed="false">
      <c r="E576" s="1266"/>
    </row>
    <row r="577" customFormat="false" ht="12.75" hidden="false" customHeight="false" outlineLevel="0" collapsed="false">
      <c r="E577" s="1266"/>
    </row>
    <row r="578" customFormat="false" ht="12.75" hidden="false" customHeight="false" outlineLevel="0" collapsed="false">
      <c r="E578" s="1266"/>
    </row>
    <row r="579" customFormat="false" ht="12.75" hidden="false" customHeight="false" outlineLevel="0" collapsed="false">
      <c r="E579" s="1266"/>
    </row>
    <row r="580" customFormat="false" ht="12.75" hidden="false" customHeight="false" outlineLevel="0" collapsed="false">
      <c r="E580" s="1266"/>
    </row>
    <row r="581" customFormat="false" ht="12.75" hidden="false" customHeight="false" outlineLevel="0" collapsed="false">
      <c r="E581" s="1266"/>
    </row>
    <row r="582" customFormat="false" ht="12.75" hidden="false" customHeight="false" outlineLevel="0" collapsed="false">
      <c r="E582" s="1266"/>
    </row>
    <row r="583" customFormat="false" ht="12.75" hidden="false" customHeight="false" outlineLevel="0" collapsed="false">
      <c r="E583" s="1266"/>
    </row>
    <row r="584" customFormat="false" ht="12.75" hidden="false" customHeight="false" outlineLevel="0" collapsed="false">
      <c r="E584" s="1266"/>
    </row>
    <row r="585" customFormat="false" ht="12.75" hidden="false" customHeight="false" outlineLevel="0" collapsed="false">
      <c r="E585" s="1266"/>
    </row>
    <row r="586" customFormat="false" ht="12.75" hidden="false" customHeight="false" outlineLevel="0" collapsed="false">
      <c r="E586" s="1266"/>
    </row>
    <row r="587" customFormat="false" ht="12.75" hidden="false" customHeight="false" outlineLevel="0" collapsed="false">
      <c r="E587" s="1266"/>
    </row>
    <row r="588" customFormat="false" ht="12.75" hidden="false" customHeight="false" outlineLevel="0" collapsed="false">
      <c r="E588" s="1266"/>
    </row>
    <row r="589" customFormat="false" ht="12.75" hidden="false" customHeight="false" outlineLevel="0" collapsed="false">
      <c r="E589" s="1266"/>
    </row>
    <row r="590" customFormat="false" ht="12.75" hidden="false" customHeight="false" outlineLevel="0" collapsed="false">
      <c r="E590" s="1266"/>
    </row>
    <row r="591" customFormat="false" ht="12.75" hidden="false" customHeight="false" outlineLevel="0" collapsed="false">
      <c r="E591" s="1266"/>
    </row>
    <row r="592" customFormat="false" ht="12.75" hidden="false" customHeight="false" outlineLevel="0" collapsed="false">
      <c r="E592" s="1266"/>
    </row>
    <row r="593" customFormat="false" ht="12.75" hidden="false" customHeight="false" outlineLevel="0" collapsed="false">
      <c r="E593" s="1266"/>
    </row>
    <row r="594" customFormat="false" ht="12.75" hidden="false" customHeight="false" outlineLevel="0" collapsed="false">
      <c r="E594" s="1266"/>
    </row>
    <row r="595" customFormat="false" ht="12.75" hidden="false" customHeight="false" outlineLevel="0" collapsed="false">
      <c r="E595" s="1266"/>
    </row>
    <row r="596" customFormat="false" ht="12.75" hidden="false" customHeight="false" outlineLevel="0" collapsed="false">
      <c r="E596" s="1266"/>
    </row>
    <row r="597" customFormat="false" ht="12.75" hidden="false" customHeight="false" outlineLevel="0" collapsed="false">
      <c r="E597" s="1266"/>
    </row>
    <row r="598" customFormat="false" ht="12.75" hidden="false" customHeight="false" outlineLevel="0" collapsed="false">
      <c r="E598" s="1266"/>
    </row>
    <row r="599" customFormat="false" ht="12.75" hidden="false" customHeight="false" outlineLevel="0" collapsed="false">
      <c r="E599" s="1266"/>
    </row>
    <row r="600" customFormat="false" ht="12.75" hidden="false" customHeight="false" outlineLevel="0" collapsed="false">
      <c r="E600" s="1266"/>
    </row>
    <row r="601" customFormat="false" ht="12.75" hidden="false" customHeight="false" outlineLevel="0" collapsed="false">
      <c r="E601" s="1266"/>
    </row>
    <row r="602" customFormat="false" ht="12.75" hidden="false" customHeight="false" outlineLevel="0" collapsed="false">
      <c r="E602" s="1266"/>
    </row>
    <row r="603" customFormat="false" ht="12.75" hidden="false" customHeight="false" outlineLevel="0" collapsed="false">
      <c r="E603" s="1266"/>
    </row>
    <row r="604" customFormat="false" ht="12.75" hidden="false" customHeight="false" outlineLevel="0" collapsed="false">
      <c r="E604" s="1266"/>
    </row>
    <row r="605" customFormat="false" ht="12.75" hidden="false" customHeight="false" outlineLevel="0" collapsed="false">
      <c r="E605" s="1266"/>
    </row>
    <row r="606" customFormat="false" ht="12.75" hidden="false" customHeight="false" outlineLevel="0" collapsed="false">
      <c r="E606" s="1266"/>
    </row>
    <row r="607" customFormat="false" ht="12.75" hidden="false" customHeight="false" outlineLevel="0" collapsed="false">
      <c r="E607" s="1266"/>
    </row>
    <row r="608" customFormat="false" ht="12.75" hidden="false" customHeight="false" outlineLevel="0" collapsed="false">
      <c r="E608" s="1266"/>
    </row>
    <row r="609" customFormat="false" ht="12.75" hidden="false" customHeight="false" outlineLevel="0" collapsed="false">
      <c r="E609" s="1266"/>
    </row>
    <row r="610" customFormat="false" ht="12.75" hidden="false" customHeight="false" outlineLevel="0" collapsed="false">
      <c r="E610" s="1266"/>
    </row>
    <row r="611" customFormat="false" ht="12.75" hidden="false" customHeight="false" outlineLevel="0" collapsed="false">
      <c r="E611" s="1266"/>
    </row>
    <row r="612" customFormat="false" ht="12.75" hidden="false" customHeight="false" outlineLevel="0" collapsed="false">
      <c r="E612" s="1266"/>
    </row>
    <row r="613" customFormat="false" ht="12.75" hidden="false" customHeight="false" outlineLevel="0" collapsed="false">
      <c r="E613" s="1266"/>
    </row>
    <row r="614" customFormat="false" ht="12.75" hidden="false" customHeight="false" outlineLevel="0" collapsed="false">
      <c r="E614" s="1266"/>
    </row>
    <row r="615" customFormat="false" ht="12.75" hidden="false" customHeight="false" outlineLevel="0" collapsed="false">
      <c r="E615" s="1266"/>
    </row>
    <row r="616" customFormat="false" ht="12.75" hidden="false" customHeight="false" outlineLevel="0" collapsed="false">
      <c r="E616" s="1266"/>
    </row>
    <row r="617" customFormat="false" ht="12.75" hidden="false" customHeight="false" outlineLevel="0" collapsed="false">
      <c r="E617" s="1266"/>
    </row>
    <row r="618" customFormat="false" ht="12.75" hidden="false" customHeight="false" outlineLevel="0" collapsed="false">
      <c r="E618" s="1266"/>
    </row>
    <row r="619" customFormat="false" ht="12.75" hidden="false" customHeight="false" outlineLevel="0" collapsed="false">
      <c r="E619" s="1266"/>
    </row>
    <row r="620" customFormat="false" ht="12.75" hidden="false" customHeight="false" outlineLevel="0" collapsed="false">
      <c r="E620" s="1266"/>
    </row>
    <row r="621" customFormat="false" ht="12.75" hidden="false" customHeight="false" outlineLevel="0" collapsed="false">
      <c r="E621" s="1266"/>
    </row>
    <row r="622" customFormat="false" ht="12.75" hidden="false" customHeight="false" outlineLevel="0" collapsed="false">
      <c r="E622" s="1266"/>
    </row>
    <row r="623" customFormat="false" ht="12.75" hidden="false" customHeight="false" outlineLevel="0" collapsed="false">
      <c r="E623" s="1266"/>
    </row>
    <row r="624" customFormat="false" ht="12.75" hidden="false" customHeight="false" outlineLevel="0" collapsed="false">
      <c r="E624" s="1266"/>
    </row>
    <row r="625" customFormat="false" ht="12.75" hidden="false" customHeight="false" outlineLevel="0" collapsed="false">
      <c r="E625" s="1266"/>
    </row>
    <row r="626" customFormat="false" ht="12.75" hidden="false" customHeight="false" outlineLevel="0" collapsed="false">
      <c r="E626" s="1266"/>
    </row>
    <row r="627" customFormat="false" ht="12.75" hidden="false" customHeight="false" outlineLevel="0" collapsed="false">
      <c r="E627" s="1266"/>
    </row>
    <row r="628" customFormat="false" ht="12.75" hidden="false" customHeight="false" outlineLevel="0" collapsed="false">
      <c r="E628" s="1266"/>
    </row>
    <row r="629" customFormat="false" ht="12.75" hidden="false" customHeight="false" outlineLevel="0" collapsed="false">
      <c r="E629" s="1266"/>
    </row>
  </sheetData>
  <mergeCells count="9">
    <mergeCell ref="A1:J1"/>
    <mergeCell ref="A3:J3"/>
    <mergeCell ref="A4:J4"/>
    <mergeCell ref="A5:J5"/>
    <mergeCell ref="A6:J6"/>
    <mergeCell ref="A7:A8"/>
    <mergeCell ref="B7:D7"/>
    <mergeCell ref="E7:G7"/>
    <mergeCell ref="H7:J7"/>
  </mergeCells>
  <printOptions headings="false" gridLines="false" gridLinesSet="true" horizontalCentered="true" verticalCentered="true"/>
  <pageMargins left="0.669444444444445" right="0.551388888888889" top="0.827083333333333" bottom="0.4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3"/>
  <sheetViews>
    <sheetView showFormulas="false" showGridLines="false" showRowColHeaders="true" showZeros="true" rightToLeft="false" tabSelected="false" showOutlineSymbols="true" defaultGridColor="true" view="normal" topLeftCell="A16" colorId="64" zoomScale="115" zoomScaleNormal="115" zoomScalePageLayoutView="100" workbookViewId="0">
      <selection pane="topLeft" activeCell="A1" activeCellId="0" sqref="A1:J23"/>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1.28"/>
    <col collapsed="false" customWidth="true" hidden="false" outlineLevel="0" max="3" min="3" style="0" width="11.13"/>
    <col collapsed="false" customWidth="true" hidden="false" outlineLevel="0" max="4" min="4" style="0" width="16.13"/>
    <col collapsed="false" customWidth="true" hidden="false" outlineLevel="0" max="10" min="10" style="0" width="10.71"/>
    <col collapsed="false" customWidth="false" hidden="true" outlineLevel="0" max="11" min="11" style="0" width="9.06"/>
  </cols>
  <sheetData>
    <row r="1" customFormat="false" ht="15" hidden="false" customHeight="false" outlineLevel="0" collapsed="false">
      <c r="A1" s="3" t="s">
        <v>0</v>
      </c>
      <c r="B1" s="3"/>
      <c r="C1" s="3"/>
      <c r="D1" s="3"/>
      <c r="E1" s="3"/>
      <c r="F1" s="3"/>
      <c r="G1" s="3"/>
      <c r="H1" s="3"/>
      <c r="I1" s="3"/>
      <c r="J1" s="3"/>
    </row>
    <row r="2" customFormat="false" ht="3" hidden="false" customHeight="true" outlineLevel="0" collapsed="false">
      <c r="A2" s="232"/>
      <c r="B2" s="233"/>
      <c r="C2" s="233"/>
      <c r="D2" s="233"/>
      <c r="E2" s="233"/>
      <c r="F2" s="233"/>
      <c r="G2" s="233"/>
      <c r="H2" s="233"/>
      <c r="I2" s="233"/>
      <c r="J2" s="233"/>
    </row>
    <row r="3" s="139" customFormat="true" ht="15" hidden="false" customHeight="false" outlineLevel="0" collapsed="false">
      <c r="A3" s="3" t="s">
        <v>2121</v>
      </c>
      <c r="B3" s="3"/>
      <c r="C3" s="3"/>
      <c r="D3" s="3"/>
      <c r="E3" s="3"/>
      <c r="F3" s="3"/>
      <c r="G3" s="3"/>
      <c r="H3" s="3"/>
      <c r="I3" s="3"/>
      <c r="J3" s="3"/>
    </row>
    <row r="4" s="139" customFormat="true" ht="15" hidden="false" customHeight="false" outlineLevel="0" collapsed="false">
      <c r="A4" s="3" t="s">
        <v>2122</v>
      </c>
      <c r="B4" s="3"/>
      <c r="C4" s="3"/>
      <c r="D4" s="3"/>
      <c r="E4" s="3"/>
      <c r="F4" s="3"/>
      <c r="G4" s="3"/>
      <c r="H4" s="3"/>
      <c r="I4" s="3"/>
      <c r="J4" s="3"/>
    </row>
    <row r="5" s="139" customFormat="true" ht="15" hidden="false" customHeight="false" outlineLevel="0" collapsed="false">
      <c r="A5" s="3" t="s">
        <v>2123</v>
      </c>
      <c r="B5" s="3"/>
      <c r="C5" s="3"/>
      <c r="D5" s="3"/>
      <c r="E5" s="3"/>
      <c r="F5" s="3"/>
      <c r="G5" s="3"/>
      <c r="H5" s="3"/>
      <c r="I5" s="3"/>
      <c r="J5" s="3"/>
    </row>
    <row r="6" s="139" customFormat="true" ht="31.5" hidden="false" customHeight="true" outlineLevel="0" collapsed="false">
      <c r="A6" s="565" t="s">
        <v>2124</v>
      </c>
      <c r="B6" s="565"/>
      <c r="C6" s="565"/>
      <c r="D6" s="565"/>
      <c r="E6" s="565"/>
      <c r="F6" s="565"/>
      <c r="G6" s="565"/>
      <c r="H6" s="565"/>
      <c r="I6" s="565"/>
      <c r="J6" s="565"/>
    </row>
    <row r="7" customFormat="false" ht="41.45" hidden="false" customHeight="true" outlineLevel="0" collapsed="false">
      <c r="A7" s="11" t="s">
        <v>2125</v>
      </c>
      <c r="B7" s="11" t="s">
        <v>2126</v>
      </c>
      <c r="C7" s="11"/>
      <c r="D7" s="11"/>
      <c r="E7" s="11" t="s">
        <v>498</v>
      </c>
      <c r="F7" s="11"/>
      <c r="G7" s="11"/>
      <c r="H7" s="11" t="s">
        <v>2127</v>
      </c>
      <c r="I7" s="11"/>
      <c r="J7" s="11"/>
    </row>
    <row r="8" customFormat="false" ht="26.25" hidden="false" customHeight="true" outlineLevel="0" collapsed="false">
      <c r="A8" s="11"/>
      <c r="B8" s="14" t="s">
        <v>10</v>
      </c>
      <c r="C8" s="15" t="s">
        <v>11</v>
      </c>
      <c r="D8" s="16" t="s">
        <v>2128</v>
      </c>
      <c r="E8" s="14" t="s">
        <v>10</v>
      </c>
      <c r="F8" s="15" t="s">
        <v>11</v>
      </c>
      <c r="G8" s="16" t="s">
        <v>12</v>
      </c>
      <c r="H8" s="14" t="s">
        <v>10</v>
      </c>
      <c r="I8" s="15" t="s">
        <v>11</v>
      </c>
      <c r="J8" s="16" t="s">
        <v>12</v>
      </c>
    </row>
    <row r="9" customFormat="false" ht="25.5" hidden="false" customHeight="true" outlineLevel="0" collapsed="false">
      <c r="A9" s="1486" t="s">
        <v>2129</v>
      </c>
      <c r="B9" s="1480" t="n">
        <v>19.9901354097687</v>
      </c>
      <c r="C9" s="442" t="n">
        <v>18.9589720125067</v>
      </c>
      <c r="D9" s="248" t="n">
        <v>19.5021772602608</v>
      </c>
      <c r="E9" s="1476" t="n">
        <v>40.1691994544383</v>
      </c>
      <c r="F9" s="1477" t="n">
        <v>33.789124864077</v>
      </c>
      <c r="G9" s="443" t="n">
        <v>37.2341695600014</v>
      </c>
      <c r="H9" s="1480" t="n">
        <v>802.9983</v>
      </c>
      <c r="I9" s="442" t="n">
        <v>640.6584</v>
      </c>
      <c r="J9" s="443" t="n">
        <v>725.985</v>
      </c>
      <c r="K9" s="266" t="n">
        <v>162.3399</v>
      </c>
    </row>
    <row r="10" customFormat="false" ht="26.25" hidden="false" customHeight="true" outlineLevel="0" collapsed="false">
      <c r="A10" s="1487" t="s">
        <v>2130</v>
      </c>
      <c r="B10" s="1480" t="n">
        <v>20.2558609659667</v>
      </c>
      <c r="C10" s="442" t="n">
        <v>19.4554282710294</v>
      </c>
      <c r="D10" s="443" t="n">
        <v>19.8858172980624</v>
      </c>
      <c r="E10" s="1480" t="n">
        <v>42.4741501140342</v>
      </c>
      <c r="F10" s="442" t="n">
        <v>36.173318410603</v>
      </c>
      <c r="G10" s="443" t="n">
        <v>39.6242910222554</v>
      </c>
      <c r="H10" s="1480" t="n">
        <v>860.4422</v>
      </c>
      <c r="I10" s="442" t="n">
        <v>703.8682</v>
      </c>
      <c r="J10" s="443" t="n">
        <v>788.0418</v>
      </c>
      <c r="K10" s="266" t="n">
        <v>156.574</v>
      </c>
    </row>
    <row r="11" customFormat="false" ht="25.5" hidden="false" customHeight="false" outlineLevel="0" collapsed="false">
      <c r="A11" s="1487" t="s">
        <v>2131</v>
      </c>
      <c r="B11" s="1480" t="n">
        <v>20.6827114954345</v>
      </c>
      <c r="C11" s="442" t="n">
        <v>19.6809303609635</v>
      </c>
      <c r="D11" s="443" t="n">
        <v>20.214884290595</v>
      </c>
      <c r="E11" s="1480" t="n">
        <v>38.2751867087682</v>
      </c>
      <c r="F11" s="442" t="n">
        <v>33.8975202432344</v>
      </c>
      <c r="G11" s="443" t="n">
        <v>36.2848357666852</v>
      </c>
      <c r="H11" s="1480" t="n">
        <v>791.6304</v>
      </c>
      <c r="I11" s="442" t="n">
        <v>667.152</v>
      </c>
      <c r="J11" s="443" t="n">
        <v>733.2188</v>
      </c>
      <c r="K11" s="266" t="n">
        <v>124.4784</v>
      </c>
    </row>
    <row r="12" customFormat="false" ht="25.5" hidden="false" customHeight="true" outlineLevel="0" collapsed="false">
      <c r="A12" s="1487" t="s">
        <v>2132</v>
      </c>
      <c r="B12" s="1480" t="n">
        <v>20.5686580812314</v>
      </c>
      <c r="C12" s="442" t="n">
        <v>20.0817981304485</v>
      </c>
      <c r="D12" s="443" t="n">
        <v>20.3371130003896</v>
      </c>
      <c r="E12" s="1480" t="n">
        <v>38.5796705998945</v>
      </c>
      <c r="F12" s="442" t="n">
        <v>33.2356436860482</v>
      </c>
      <c r="G12" s="443" t="n">
        <v>36.0700189715103</v>
      </c>
      <c r="H12" s="1480" t="n">
        <v>793.5906</v>
      </c>
      <c r="I12" s="442" t="n">
        <v>667.4592</v>
      </c>
      <c r="J12" s="443" t="n">
        <v>733.6638</v>
      </c>
      <c r="K12" s="266" t="n">
        <v>126.1314</v>
      </c>
    </row>
    <row r="13" customFormat="false" ht="23.45" hidden="false" customHeight="true" outlineLevel="0" collapsed="false">
      <c r="A13" s="1487" t="s">
        <v>2133</v>
      </c>
      <c r="B13" s="1480" t="n">
        <v>20.542315906035</v>
      </c>
      <c r="C13" s="442" t="n">
        <v>19.9484320557491</v>
      </c>
      <c r="D13" s="443" t="n">
        <v>20.2596899224806</v>
      </c>
      <c r="E13" s="1480" t="n">
        <v>37.3003027146908</v>
      </c>
      <c r="F13" s="442" t="n">
        <v>34.6664744026409</v>
      </c>
      <c r="G13" s="443" t="n">
        <v>36.0661355016988</v>
      </c>
      <c r="H13" s="1480" t="n">
        <v>766.142</v>
      </c>
      <c r="I13" s="442" t="n">
        <v>691.6665</v>
      </c>
      <c r="J13" s="443" t="n">
        <v>730.7782</v>
      </c>
      <c r="K13" s="266" t="n">
        <v>74.4754999999999</v>
      </c>
    </row>
    <row r="14" customFormat="false" ht="24.75" hidden="false" customHeight="true" outlineLevel="0" collapsed="false">
      <c r="A14" s="1487" t="s">
        <v>2134</v>
      </c>
      <c r="B14" s="1480" t="n">
        <v>19.5382215288612</v>
      </c>
      <c r="C14" s="442" t="n">
        <v>19.2257971349353</v>
      </c>
      <c r="D14" s="443" t="n">
        <v>19.3819867702707</v>
      </c>
      <c r="E14" s="1480" t="n">
        <v>36.077283083147</v>
      </c>
      <c r="F14" s="442" t="n">
        <v>33.6014819265887</v>
      </c>
      <c r="G14" s="443" t="n">
        <v>34.8491807715523</v>
      </c>
      <c r="H14" s="1480" t="n">
        <v>705.0032</v>
      </c>
      <c r="I14" s="442" t="n">
        <v>646.128</v>
      </c>
      <c r="J14" s="443" t="n">
        <v>675.393</v>
      </c>
      <c r="K14" s="266" t="n">
        <v>58.8752</v>
      </c>
    </row>
    <row r="15" customFormat="false" ht="27.75" hidden="false" customHeight="true" outlineLevel="0" collapsed="false">
      <c r="A15" s="1487" t="s">
        <v>2135</v>
      </c>
      <c r="B15" s="1480" t="n">
        <v>20.4220289855072</v>
      </c>
      <c r="C15" s="442" t="n">
        <v>19.9049982798447</v>
      </c>
      <c r="D15" s="443" t="n">
        <v>20.1760731319555</v>
      </c>
      <c r="E15" s="1480" t="n">
        <v>39.1198419417246</v>
      </c>
      <c r="F15" s="442" t="n">
        <v>34.6007605671013</v>
      </c>
      <c r="G15" s="443" t="n">
        <v>36.9989600229903</v>
      </c>
      <c r="H15" s="1480" t="n">
        <v>798.8304</v>
      </c>
      <c r="I15" s="442" t="n">
        <v>688.54</v>
      </c>
      <c r="J15" s="443" t="n">
        <v>746.66</v>
      </c>
      <c r="K15" s="266" t="n">
        <v>110.2904</v>
      </c>
    </row>
    <row r="16" customFormat="false" ht="24" hidden="false" customHeight="true" outlineLevel="0" collapsed="false">
      <c r="A16" s="1487" t="s">
        <v>2136</v>
      </c>
      <c r="B16" s="1480" t="n">
        <v>21.9027646357017</v>
      </c>
      <c r="C16" s="442" t="n">
        <v>20.2395385453885</v>
      </c>
      <c r="D16" s="443" t="n">
        <v>21.2299363057325</v>
      </c>
      <c r="E16" s="1480" t="n">
        <v>47.5132526125091</v>
      </c>
      <c r="F16" s="442" t="n">
        <v>36.1126615761388</v>
      </c>
      <c r="G16" s="443" t="n">
        <v>43.116497647143</v>
      </c>
      <c r="H16" s="1480" t="n">
        <v>1040.469</v>
      </c>
      <c r="I16" s="442" t="n">
        <v>730.8664</v>
      </c>
      <c r="J16" s="443" t="n">
        <v>915.4376</v>
      </c>
      <c r="K16" s="266" t="n">
        <v>309.6026</v>
      </c>
    </row>
    <row r="17" customFormat="false" ht="26.25" hidden="false" customHeight="true" outlineLevel="0" collapsed="false">
      <c r="A17" s="1487" t="s">
        <v>2137</v>
      </c>
      <c r="B17" s="1480" t="n">
        <v>19.5856954354413</v>
      </c>
      <c r="C17" s="442" t="n">
        <v>18.8942161724522</v>
      </c>
      <c r="D17" s="443" t="n">
        <v>19.2459725536993</v>
      </c>
      <c r="E17" s="1480" t="n">
        <v>41.9335247684102</v>
      </c>
      <c r="F17" s="442" t="n">
        <v>33.5325513708949</v>
      </c>
      <c r="G17" s="443" t="n">
        <v>37.8815730091068</v>
      </c>
      <c r="H17" s="1480" t="n">
        <v>821.4087</v>
      </c>
      <c r="I17" s="442" t="n">
        <v>633.3817</v>
      </c>
      <c r="J17" s="443" t="n">
        <v>729.19</v>
      </c>
      <c r="K17" s="266" t="n">
        <v>188.027</v>
      </c>
    </row>
    <row r="18" customFormat="false" ht="24.75" hidden="false" customHeight="true" outlineLevel="0" collapsed="false">
      <c r="A18" s="1487" t="s">
        <v>2138</v>
      </c>
      <c r="B18" s="1480" t="n">
        <v>21.2256344646378</v>
      </c>
      <c r="C18" s="442" t="n">
        <v>21.0985960595589</v>
      </c>
      <c r="D18" s="443" t="n">
        <v>21.1667700582458</v>
      </c>
      <c r="E18" s="1480" t="n">
        <v>55.8797208273336</v>
      </c>
      <c r="F18" s="442" t="n">
        <v>46.4952723968551</v>
      </c>
      <c r="G18" s="443" t="n">
        <v>51.5453560969454</v>
      </c>
      <c r="H18" s="1480" t="n">
        <v>1186.3324</v>
      </c>
      <c r="I18" s="442" t="n">
        <v>981.15</v>
      </c>
      <c r="J18" s="443" t="n">
        <v>1091.3135</v>
      </c>
      <c r="K18" s="266" t="n">
        <v>205.1824</v>
      </c>
    </row>
    <row r="19" customFormat="false" ht="24" hidden="false" customHeight="true" outlineLevel="0" collapsed="false">
      <c r="A19" s="1487" t="s">
        <v>2139</v>
      </c>
      <c r="B19" s="1480" t="n">
        <v>20.0140102049641</v>
      </c>
      <c r="C19" s="442" t="n">
        <v>19.9357739753283</v>
      </c>
      <c r="D19" s="443" t="n">
        <v>19.9732675729443</v>
      </c>
      <c r="E19" s="1480" t="n">
        <v>38.0850998176491</v>
      </c>
      <c r="F19" s="442" t="n">
        <v>36.6245783315302</v>
      </c>
      <c r="G19" s="443" t="n">
        <v>37.3259401969227</v>
      </c>
      <c r="H19" s="1480" t="n">
        <v>762.1809</v>
      </c>
      <c r="I19" s="442" t="n">
        <v>730.2028</v>
      </c>
      <c r="J19" s="443" t="n">
        <v>745.4801</v>
      </c>
      <c r="K19" s="266" t="n">
        <v>31.9781000000002</v>
      </c>
    </row>
    <row r="20" customFormat="false" ht="25.5" hidden="false" customHeight="true" outlineLevel="0" collapsed="false">
      <c r="A20" s="1487" t="s">
        <v>2140</v>
      </c>
      <c r="B20" s="1480" t="n">
        <v>19.7166043613707</v>
      </c>
      <c r="C20" s="442" t="n">
        <v>19.4783376891081</v>
      </c>
      <c r="D20" s="443" t="n">
        <v>19.6073869100849</v>
      </c>
      <c r="E20" s="1480" t="n">
        <v>41.2620609161278</v>
      </c>
      <c r="F20" s="442" t="n">
        <v>37.1873607625556</v>
      </c>
      <c r="G20" s="443" t="n">
        <v>39.4065796840296</v>
      </c>
      <c r="H20" s="1480" t="n">
        <v>813.6472</v>
      </c>
      <c r="I20" s="442" t="n">
        <v>724.4612</v>
      </c>
      <c r="J20" s="443" t="n">
        <v>772.8301</v>
      </c>
      <c r="K20" s="266" t="n">
        <v>89.1859999999999</v>
      </c>
    </row>
    <row r="21" customFormat="false" ht="24.75" hidden="false" customHeight="true" outlineLevel="0" collapsed="false">
      <c r="A21" s="1487" t="s">
        <v>2141</v>
      </c>
      <c r="B21" s="1488" t="n">
        <v>20.2889445976435</v>
      </c>
      <c r="C21" s="591" t="n">
        <v>20.1151565277069</v>
      </c>
      <c r="D21" s="1489" t="n">
        <v>20.204291028784</v>
      </c>
      <c r="E21" s="1480" t="n">
        <v>39.7858983236257</v>
      </c>
      <c r="F21" s="442" t="n">
        <v>36.2445390714943</v>
      </c>
      <c r="G21" s="443" t="n">
        <v>38.0684839290086</v>
      </c>
      <c r="H21" s="1480" t="n">
        <v>807.3391</v>
      </c>
      <c r="I21" s="442" t="n">
        <v>729.1488</v>
      </c>
      <c r="J21" s="443" t="n">
        <v>769.014</v>
      </c>
      <c r="K21" s="266" t="n">
        <v>78.1902999999999</v>
      </c>
    </row>
    <row r="22" customFormat="false" ht="24.75" hidden="false" customHeight="true" outlineLevel="0" collapsed="false">
      <c r="A22" s="1481" t="s">
        <v>2142</v>
      </c>
      <c r="B22" s="1490" t="n">
        <v>17.0839694656489</v>
      </c>
      <c r="C22" s="1491" t="n">
        <v>20.875</v>
      </c>
      <c r="D22" s="1492" t="n">
        <v>18.7617021276596</v>
      </c>
      <c r="E22" s="1493" t="n">
        <v>34.1575022341376</v>
      </c>
      <c r="F22" s="629" t="n">
        <v>33.6959834177798</v>
      </c>
      <c r="G22" s="1492" t="n">
        <v>33.9302494896802</v>
      </c>
      <c r="H22" s="1482" t="n">
        <v>583.4528</v>
      </c>
      <c r="I22" s="480" t="n">
        <v>703.656</v>
      </c>
      <c r="J22" s="481" t="n">
        <v>636.5268</v>
      </c>
      <c r="K22" s="266" t="n">
        <v>-120.2032</v>
      </c>
    </row>
    <row r="23" customFormat="false" ht="26.25" hidden="false" customHeight="false" outlineLevel="0" collapsed="false">
      <c r="A23" s="1494" t="s">
        <v>2143</v>
      </c>
      <c r="B23" s="53" t="n">
        <v>20.797607113069</v>
      </c>
      <c r="C23" s="54" t="n">
        <v>20.379311240945</v>
      </c>
      <c r="D23" s="55" t="n">
        <v>20.6027015748014</v>
      </c>
      <c r="E23" s="53" t="n">
        <v>48.9544170375677</v>
      </c>
      <c r="F23" s="54" t="n">
        <v>41.2299030485453</v>
      </c>
      <c r="G23" s="55" t="n">
        <v>45.394194909569</v>
      </c>
      <c r="H23" s="1483" t="n">
        <v>1018.16</v>
      </c>
      <c r="I23" s="1483" t="n">
        <v>840.2674</v>
      </c>
      <c r="J23" s="1495" t="n">
        <v>935.034</v>
      </c>
      <c r="K23" s="266" t="n">
        <v>177.8926</v>
      </c>
    </row>
  </sheetData>
  <mergeCells count="9">
    <mergeCell ref="A1:J1"/>
    <mergeCell ref="A3:J3"/>
    <mergeCell ref="A4:J4"/>
    <mergeCell ref="A5:J5"/>
    <mergeCell ref="A6:J6"/>
    <mergeCell ref="A7:A8"/>
    <mergeCell ref="B7:D7"/>
    <mergeCell ref="E7:G7"/>
    <mergeCell ref="H7:J7"/>
  </mergeCells>
  <printOptions headings="false" gridLines="false" gridLinesSet="true" horizontalCentered="true" verticalCentered="true"/>
  <pageMargins left="0.790277777777778" right="0.747916666666667" top="0.747916666666667" bottom="0.43333333333333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346"/>
  <sheetViews>
    <sheetView showFormulas="false" showGridLines="false" showRowColHeaders="true" showZeros="true" rightToLeft="false" tabSelected="false" showOutlineSymbols="true" defaultGridColor="true" view="normal" topLeftCell="A312" colorId="64" zoomScale="93" zoomScaleNormal="93" zoomScalePageLayoutView="100" workbookViewId="0">
      <selection pane="topLeft" activeCell="A295" activeCellId="0" sqref="A295:F346"/>
    </sheetView>
  </sheetViews>
  <sheetFormatPr defaultColWidth="8.84765625" defaultRowHeight="12" zeroHeight="false" outlineLevelRow="0" outlineLevelCol="0"/>
  <cols>
    <col collapsed="false" customWidth="true" hidden="false" outlineLevel="0" max="1" min="1" style="1496" width="5.41"/>
    <col collapsed="false" customWidth="true" hidden="false" outlineLevel="0" max="2" min="2" style="1497" width="47.99"/>
    <col collapsed="false" customWidth="true" hidden="false" outlineLevel="0" max="3" min="3" style="1498" width="13.56"/>
    <col collapsed="false" customWidth="true" hidden="false" outlineLevel="0" max="4" min="4" style="1498" width="6.99"/>
    <col collapsed="false" customWidth="true" hidden="false" outlineLevel="0" max="5" min="5" style="1498" width="8.7"/>
    <col collapsed="false" customWidth="true" hidden="false" outlineLevel="0" max="6" min="6" style="1498" width="7.99"/>
    <col collapsed="false" customWidth="true" hidden="false" outlineLevel="0" max="7" min="7" style="1497" width="6.41"/>
    <col collapsed="false" customWidth="true" hidden="false" outlineLevel="0" max="8" min="8" style="1497" width="1.13"/>
    <col collapsed="false" customWidth="false" hidden="false" outlineLevel="0" max="257" min="9" style="1497" width="8.85"/>
  </cols>
  <sheetData>
    <row r="1" customFormat="false" ht="15" hidden="false" customHeight="false" outlineLevel="0" collapsed="false">
      <c r="A1" s="1499" t="s">
        <v>0</v>
      </c>
      <c r="B1" s="1499"/>
      <c r="C1" s="1499"/>
      <c r="D1" s="1499"/>
      <c r="E1" s="1499"/>
      <c r="F1" s="1499"/>
      <c r="G1" s="1500"/>
    </row>
    <row r="2" customFormat="false" ht="2.25" hidden="false" customHeight="true" outlineLevel="0" collapsed="false">
      <c r="A2" s="1501"/>
      <c r="B2" s="1502"/>
      <c r="C2" s="1502"/>
      <c r="D2" s="1502"/>
      <c r="E2" s="1502"/>
      <c r="F2" s="1502"/>
      <c r="G2" s="1502"/>
    </row>
    <row r="3" customFormat="false" ht="15" hidden="false" customHeight="false" outlineLevel="0" collapsed="false">
      <c r="A3" s="1499" t="s">
        <v>2144</v>
      </c>
      <c r="B3" s="1499"/>
      <c r="C3" s="1499"/>
      <c r="D3" s="1499"/>
      <c r="E3" s="1499"/>
      <c r="F3" s="1499"/>
      <c r="G3" s="1500"/>
    </row>
    <row r="4" customFormat="false" ht="15" hidden="false" customHeight="true" outlineLevel="0" collapsed="false">
      <c r="A4" s="1503" t="s">
        <v>2145</v>
      </c>
      <c r="B4" s="1503"/>
      <c r="C4" s="1503"/>
      <c r="D4" s="1503"/>
      <c r="E4" s="1503"/>
      <c r="F4" s="1503"/>
      <c r="G4" s="1504"/>
    </row>
    <row r="5" customFormat="false" ht="15" hidden="false" customHeight="true" outlineLevel="0" collapsed="false">
      <c r="A5" s="1503" t="s">
        <v>2146</v>
      </c>
      <c r="B5" s="1503"/>
      <c r="C5" s="1503"/>
      <c r="D5" s="1503"/>
      <c r="E5" s="1503"/>
      <c r="F5" s="1503"/>
      <c r="G5" s="1504"/>
    </row>
    <row r="6" customFormat="false" ht="15" hidden="false" customHeight="true" outlineLevel="0" collapsed="false">
      <c r="A6" s="1503" t="s">
        <v>2147</v>
      </c>
      <c r="B6" s="1503"/>
      <c r="C6" s="1503"/>
      <c r="D6" s="1503"/>
      <c r="E6" s="1503"/>
      <c r="F6" s="1503"/>
      <c r="G6" s="1500"/>
    </row>
    <row r="7" customFormat="false" ht="4.5" hidden="false" customHeight="true" outlineLevel="0" collapsed="false">
      <c r="B7" s="1352"/>
    </row>
    <row r="8" s="1508" customFormat="true" ht="0.75" hidden="false" customHeight="true" outlineLevel="0" collapsed="false">
      <c r="A8" s="1505"/>
      <c r="B8" s="1506"/>
      <c r="C8" s="1507"/>
      <c r="D8" s="1507"/>
      <c r="E8" s="1507"/>
      <c r="F8" s="1507"/>
    </row>
    <row r="9" s="1513" customFormat="true" ht="48" hidden="false" customHeight="false" outlineLevel="0" collapsed="false">
      <c r="A9" s="1509" t="s">
        <v>985</v>
      </c>
      <c r="B9" s="1510" t="s">
        <v>2148</v>
      </c>
      <c r="C9" s="1511" t="s">
        <v>2149</v>
      </c>
      <c r="D9" s="1511" t="s">
        <v>2150</v>
      </c>
      <c r="E9" s="1512" t="s">
        <v>82</v>
      </c>
      <c r="F9" s="1511" t="s">
        <v>2151</v>
      </c>
    </row>
    <row r="10" customFormat="false" ht="12" hidden="false" customHeight="true" outlineLevel="0" collapsed="false">
      <c r="A10" s="1514" t="n">
        <v>1</v>
      </c>
      <c r="B10" s="1515" t="s">
        <v>2152</v>
      </c>
      <c r="C10" s="960" t="n">
        <v>2769</v>
      </c>
      <c r="D10" s="960" t="n">
        <v>16194</v>
      </c>
      <c r="E10" s="960" t="n">
        <v>11035</v>
      </c>
      <c r="F10" s="960" t="n">
        <v>27229</v>
      </c>
      <c r="H10" s="1516"/>
    </row>
    <row r="11" customFormat="false" ht="12" hidden="false" customHeight="true" outlineLevel="0" collapsed="false">
      <c r="A11" s="1514" t="n">
        <v>83</v>
      </c>
      <c r="B11" s="1515" t="s">
        <v>2153</v>
      </c>
      <c r="C11" s="960" t="n">
        <v>2556</v>
      </c>
      <c r="D11" s="960" t="n">
        <v>7716</v>
      </c>
      <c r="E11" s="960" t="n">
        <v>7160</v>
      </c>
      <c r="F11" s="960" t="n">
        <v>14876</v>
      </c>
      <c r="H11" s="1516"/>
    </row>
    <row r="12" customFormat="false" ht="12" hidden="false" customHeight="true" outlineLevel="0" collapsed="false">
      <c r="A12" s="1514" t="n">
        <v>4</v>
      </c>
      <c r="B12" s="1515" t="s">
        <v>2154</v>
      </c>
      <c r="C12" s="960" t="n">
        <v>0</v>
      </c>
      <c r="D12" s="960" t="n">
        <v>4</v>
      </c>
      <c r="E12" s="960" t="n">
        <v>5</v>
      </c>
      <c r="F12" s="960" t="n">
        <v>9</v>
      </c>
      <c r="H12" s="1516"/>
    </row>
    <row r="13" customFormat="false" ht="12" hidden="false" customHeight="true" outlineLevel="0" collapsed="false">
      <c r="A13" s="1514" t="n">
        <v>65</v>
      </c>
      <c r="B13" s="1515" t="s">
        <v>2155</v>
      </c>
      <c r="C13" s="960" t="n">
        <v>3228</v>
      </c>
      <c r="D13" s="960" t="n">
        <v>19303</v>
      </c>
      <c r="E13" s="960" t="n">
        <v>18914</v>
      </c>
      <c r="F13" s="960" t="n">
        <v>38217</v>
      </c>
      <c r="H13" s="1516"/>
    </row>
    <row r="14" customFormat="false" ht="12" hidden="false" customHeight="true" outlineLevel="0" collapsed="false">
      <c r="A14" s="1514" t="n">
        <v>56</v>
      </c>
      <c r="B14" s="1515" t="s">
        <v>2156</v>
      </c>
      <c r="C14" s="960" t="n">
        <v>2672</v>
      </c>
      <c r="D14" s="960" t="n">
        <v>13023</v>
      </c>
      <c r="E14" s="960" t="n">
        <v>12343</v>
      </c>
      <c r="F14" s="960" t="n">
        <v>25366</v>
      </c>
      <c r="H14" s="1516"/>
    </row>
    <row r="15" customFormat="false" ht="12" hidden="false" customHeight="true" outlineLevel="0" collapsed="false">
      <c r="A15" s="1514" t="n">
        <v>41</v>
      </c>
      <c r="B15" s="1515" t="s">
        <v>2157</v>
      </c>
      <c r="C15" s="960" t="n">
        <v>5031</v>
      </c>
      <c r="D15" s="960" t="n">
        <v>24874</v>
      </c>
      <c r="E15" s="960" t="n">
        <v>28348</v>
      </c>
      <c r="F15" s="960" t="n">
        <v>53222</v>
      </c>
      <c r="H15" s="1516"/>
    </row>
    <row r="16" customFormat="false" ht="12" hidden="false" customHeight="true" outlineLevel="0" collapsed="false">
      <c r="A16" s="1514" t="n">
        <v>64</v>
      </c>
      <c r="B16" s="1515" t="s">
        <v>2158</v>
      </c>
      <c r="C16" s="960" t="n">
        <v>3403</v>
      </c>
      <c r="D16" s="960" t="n">
        <v>33306</v>
      </c>
      <c r="E16" s="960" t="n">
        <v>30085</v>
      </c>
      <c r="F16" s="960" t="n">
        <v>63391</v>
      </c>
      <c r="H16" s="1516"/>
    </row>
    <row r="17" customFormat="false" ht="12" hidden="false" customHeight="true" outlineLevel="0" collapsed="false">
      <c r="A17" s="1514" t="n">
        <v>12</v>
      </c>
      <c r="B17" s="1515" t="s">
        <v>2159</v>
      </c>
      <c r="C17" s="960" t="n">
        <v>1</v>
      </c>
      <c r="D17" s="960" t="n">
        <v>36</v>
      </c>
      <c r="E17" s="960" t="n">
        <v>30</v>
      </c>
      <c r="F17" s="960" t="n">
        <v>66</v>
      </c>
      <c r="H17" s="1516"/>
    </row>
    <row r="18" customFormat="false" ht="12" hidden="false" customHeight="true" outlineLevel="0" collapsed="false">
      <c r="A18" s="1514" t="n">
        <v>17</v>
      </c>
      <c r="B18" s="1517" t="s">
        <v>2160</v>
      </c>
      <c r="C18" s="960" t="n">
        <v>1</v>
      </c>
      <c r="D18" s="960" t="n">
        <v>102</v>
      </c>
      <c r="E18" s="960" t="n">
        <v>23</v>
      </c>
      <c r="F18" s="960" t="n">
        <v>125</v>
      </c>
      <c r="H18" s="1516"/>
    </row>
    <row r="19" customFormat="false" ht="12" hidden="false" customHeight="true" outlineLevel="0" collapsed="false">
      <c r="A19" s="1514" t="n">
        <v>95</v>
      </c>
      <c r="B19" s="1515" t="s">
        <v>2161</v>
      </c>
      <c r="C19" s="960" t="n">
        <v>2521</v>
      </c>
      <c r="D19" s="960" t="n">
        <v>15778</v>
      </c>
      <c r="E19" s="960" t="n">
        <v>9303</v>
      </c>
      <c r="F19" s="960" t="n">
        <v>25081</v>
      </c>
      <c r="H19" s="1516"/>
    </row>
    <row r="20" customFormat="false" ht="12" hidden="false" customHeight="true" outlineLevel="0" collapsed="false">
      <c r="A20" s="1514" t="n">
        <v>6</v>
      </c>
      <c r="B20" s="1515" t="s">
        <v>2162</v>
      </c>
      <c r="C20" s="960" t="n">
        <v>14</v>
      </c>
      <c r="D20" s="960" t="n">
        <v>30</v>
      </c>
      <c r="E20" s="960" t="n">
        <v>32</v>
      </c>
      <c r="F20" s="960" t="n">
        <v>62</v>
      </c>
      <c r="H20" s="1516"/>
    </row>
    <row r="21" customFormat="false" ht="12" hidden="false" customHeight="true" outlineLevel="0" collapsed="false">
      <c r="A21" s="1514" t="n">
        <v>96</v>
      </c>
      <c r="B21" s="1515" t="s">
        <v>2163</v>
      </c>
      <c r="C21" s="960" t="n">
        <v>1358</v>
      </c>
      <c r="D21" s="960" t="n">
        <v>4058</v>
      </c>
      <c r="E21" s="960" t="n">
        <v>4124</v>
      </c>
      <c r="F21" s="960" t="n">
        <v>8182</v>
      </c>
      <c r="H21" s="1516"/>
    </row>
    <row r="22" customFormat="false" ht="12" hidden="false" customHeight="true" outlineLevel="0" collapsed="false">
      <c r="A22" s="1514" t="n">
        <v>84</v>
      </c>
      <c r="B22" s="1515" t="s">
        <v>2164</v>
      </c>
      <c r="C22" s="960" t="n">
        <v>5701</v>
      </c>
      <c r="D22" s="960" t="n">
        <v>27200</v>
      </c>
      <c r="E22" s="960" t="n">
        <v>24672</v>
      </c>
      <c r="F22" s="960" t="n">
        <v>51872</v>
      </c>
      <c r="H22" s="1516"/>
    </row>
    <row r="23" customFormat="false" ht="12" hidden="false" customHeight="true" outlineLevel="0" collapsed="false">
      <c r="A23" s="1514" t="n">
        <v>142</v>
      </c>
      <c r="B23" s="1518" t="s">
        <v>2165</v>
      </c>
      <c r="C23" s="960" t="n">
        <v>0</v>
      </c>
      <c r="D23" s="960" t="n">
        <v>28</v>
      </c>
      <c r="E23" s="960" t="n">
        <v>5</v>
      </c>
      <c r="F23" s="960" t="n">
        <v>33</v>
      </c>
      <c r="H23" s="1516"/>
    </row>
    <row r="24" customFormat="false" ht="12" hidden="false" customHeight="true" outlineLevel="0" collapsed="false">
      <c r="A24" s="1514" t="n">
        <v>97</v>
      </c>
      <c r="B24" s="1515" t="s">
        <v>2166</v>
      </c>
      <c r="C24" s="960" t="n">
        <v>3604</v>
      </c>
      <c r="D24" s="960" t="n">
        <v>18521</v>
      </c>
      <c r="E24" s="960" t="n">
        <v>17562</v>
      </c>
      <c r="F24" s="960" t="n">
        <v>36083</v>
      </c>
      <c r="H24" s="1516"/>
    </row>
    <row r="25" customFormat="false" ht="12" hidden="false" customHeight="true" outlineLevel="0" collapsed="false">
      <c r="A25" s="1514" t="n">
        <v>63</v>
      </c>
      <c r="B25" s="1515" t="s">
        <v>2167</v>
      </c>
      <c r="C25" s="960" t="n">
        <v>2534</v>
      </c>
      <c r="D25" s="960" t="n">
        <v>19297</v>
      </c>
      <c r="E25" s="960" t="n">
        <v>19570</v>
      </c>
      <c r="F25" s="960" t="n">
        <v>38867</v>
      </c>
      <c r="H25" s="1516"/>
    </row>
    <row r="26" customFormat="false" ht="12" hidden="false" customHeight="true" outlineLevel="0" collapsed="false">
      <c r="A26" s="1514" t="n">
        <v>2</v>
      </c>
      <c r="B26" s="1515" t="s">
        <v>2168</v>
      </c>
      <c r="C26" s="960" t="n">
        <v>1568</v>
      </c>
      <c r="D26" s="960" t="n">
        <v>4529</v>
      </c>
      <c r="E26" s="960" t="n">
        <v>5245</v>
      </c>
      <c r="F26" s="960" t="n">
        <v>9774</v>
      </c>
      <c r="H26" s="1516"/>
    </row>
    <row r="27" customFormat="false" ht="12" hidden="false" customHeight="true" outlineLevel="0" collapsed="false">
      <c r="A27" s="1514" t="n">
        <v>13</v>
      </c>
      <c r="B27" s="1515" t="s">
        <v>2169</v>
      </c>
      <c r="C27" s="960" t="n">
        <v>2</v>
      </c>
      <c r="D27" s="960" t="n">
        <v>60</v>
      </c>
      <c r="E27" s="960" t="n">
        <v>83</v>
      </c>
      <c r="F27" s="960" t="n">
        <v>143</v>
      </c>
      <c r="H27" s="1516"/>
    </row>
    <row r="28" customFormat="false" ht="12" hidden="false" customHeight="true" outlineLevel="0" collapsed="false">
      <c r="A28" s="1514" t="n">
        <v>5</v>
      </c>
      <c r="B28" s="1515" t="s">
        <v>2170</v>
      </c>
      <c r="C28" s="960" t="n">
        <v>0</v>
      </c>
      <c r="D28" s="960" t="n">
        <v>42</v>
      </c>
      <c r="E28" s="960" t="n">
        <v>21</v>
      </c>
      <c r="F28" s="960" t="n">
        <v>63</v>
      </c>
      <c r="H28" s="1516"/>
    </row>
    <row r="29" customFormat="false" ht="12" hidden="false" customHeight="true" outlineLevel="0" collapsed="false">
      <c r="A29" s="1514" t="n">
        <v>44</v>
      </c>
      <c r="B29" s="1515" t="s">
        <v>2171</v>
      </c>
      <c r="C29" s="960" t="n">
        <v>5558</v>
      </c>
      <c r="D29" s="960" t="n">
        <v>33554</v>
      </c>
      <c r="E29" s="960" t="n">
        <v>33063</v>
      </c>
      <c r="F29" s="960" t="n">
        <v>66617</v>
      </c>
      <c r="H29" s="1516"/>
    </row>
    <row r="30" customFormat="false" ht="12" hidden="false" customHeight="true" outlineLevel="0" collapsed="false">
      <c r="A30" s="1514" t="n">
        <v>93</v>
      </c>
      <c r="B30" s="1515" t="s">
        <v>2172</v>
      </c>
      <c r="C30" s="960" t="n">
        <v>827</v>
      </c>
      <c r="D30" s="960" t="n">
        <v>4888</v>
      </c>
      <c r="E30" s="960" t="n">
        <v>2580</v>
      </c>
      <c r="F30" s="960" t="n">
        <v>7468</v>
      </c>
      <c r="H30" s="1516"/>
    </row>
    <row r="31" customFormat="false" ht="12" hidden="false" customHeight="true" outlineLevel="0" collapsed="false">
      <c r="A31" s="1514" t="n">
        <v>39</v>
      </c>
      <c r="B31" s="1515" t="s">
        <v>2173</v>
      </c>
      <c r="C31" s="960" t="n">
        <v>2193</v>
      </c>
      <c r="D31" s="960" t="n">
        <v>17177</v>
      </c>
      <c r="E31" s="960" t="n">
        <v>9755</v>
      </c>
      <c r="F31" s="960" t="n">
        <v>26932</v>
      </c>
      <c r="H31" s="1516"/>
    </row>
    <row r="32" customFormat="false" ht="12" hidden="false" customHeight="true" outlineLevel="0" collapsed="false">
      <c r="A32" s="1514" t="n">
        <v>20</v>
      </c>
      <c r="B32" s="1517" t="s">
        <v>2174</v>
      </c>
      <c r="C32" s="960" t="n">
        <v>2627</v>
      </c>
      <c r="D32" s="960" t="n">
        <v>19753</v>
      </c>
      <c r="E32" s="960" t="n">
        <v>15754</v>
      </c>
      <c r="F32" s="960" t="n">
        <v>35507</v>
      </c>
      <c r="H32" s="1516"/>
    </row>
    <row r="33" customFormat="false" ht="12" hidden="false" customHeight="true" outlineLevel="0" collapsed="false">
      <c r="A33" s="1514" t="n">
        <v>98</v>
      </c>
      <c r="B33" s="1515" t="s">
        <v>2175</v>
      </c>
      <c r="C33" s="960" t="n">
        <v>1</v>
      </c>
      <c r="D33" s="960" t="n">
        <v>72</v>
      </c>
      <c r="E33" s="960" t="n">
        <v>38</v>
      </c>
      <c r="F33" s="960" t="n">
        <v>110</v>
      </c>
      <c r="H33" s="1516"/>
    </row>
    <row r="34" customFormat="false" ht="12" hidden="false" customHeight="true" outlineLevel="0" collapsed="false">
      <c r="A34" s="1514" t="n">
        <v>14</v>
      </c>
      <c r="B34" s="1519" t="s">
        <v>2176</v>
      </c>
      <c r="C34" s="960" t="n">
        <v>0</v>
      </c>
      <c r="D34" s="960" t="n">
        <v>0</v>
      </c>
      <c r="E34" s="960" t="n">
        <v>0</v>
      </c>
      <c r="F34" s="960" t="n">
        <v>0</v>
      </c>
      <c r="H34" s="1516"/>
    </row>
    <row r="35" customFormat="false" ht="12" hidden="false" customHeight="true" outlineLevel="0" collapsed="false">
      <c r="A35" s="1514" t="n">
        <v>54</v>
      </c>
      <c r="B35" s="1515" t="s">
        <v>2177</v>
      </c>
      <c r="C35" s="960" t="n">
        <v>3342</v>
      </c>
      <c r="D35" s="960" t="n">
        <v>15945</v>
      </c>
      <c r="E35" s="960" t="n">
        <v>15344</v>
      </c>
      <c r="F35" s="960" t="n">
        <v>31289</v>
      </c>
      <c r="H35" s="1516"/>
    </row>
    <row r="36" customFormat="false" ht="12" hidden="false" customHeight="true" outlineLevel="0" collapsed="false">
      <c r="A36" s="1514" t="n">
        <v>46</v>
      </c>
      <c r="B36" s="1515" t="s">
        <v>2178</v>
      </c>
      <c r="C36" s="960" t="n">
        <v>3492</v>
      </c>
      <c r="D36" s="960" t="n">
        <v>19313</v>
      </c>
      <c r="E36" s="960" t="n">
        <v>16423</v>
      </c>
      <c r="F36" s="960" t="n">
        <v>35736</v>
      </c>
      <c r="H36" s="1516"/>
    </row>
    <row r="37" customFormat="false" ht="12" hidden="false" customHeight="true" outlineLevel="0" collapsed="false">
      <c r="A37" s="1514" t="n">
        <v>73</v>
      </c>
      <c r="B37" s="1515" t="s">
        <v>2179</v>
      </c>
      <c r="C37" s="960" t="n">
        <v>2069</v>
      </c>
      <c r="D37" s="960" t="n">
        <v>17578</v>
      </c>
      <c r="E37" s="960" t="n">
        <v>14374</v>
      </c>
      <c r="F37" s="960" t="n">
        <v>31952</v>
      </c>
      <c r="H37" s="1516"/>
    </row>
    <row r="38" customFormat="false" ht="12" hidden="false" customHeight="true" outlineLevel="0" collapsed="false">
      <c r="A38" s="1514" t="n">
        <v>42</v>
      </c>
      <c r="B38" s="1515" t="s">
        <v>2180</v>
      </c>
      <c r="C38" s="960" t="n">
        <v>2707</v>
      </c>
      <c r="D38" s="960" t="n">
        <v>8291</v>
      </c>
      <c r="E38" s="960" t="n">
        <v>8662</v>
      </c>
      <c r="F38" s="960" t="n">
        <v>16953</v>
      </c>
      <c r="H38" s="1516"/>
    </row>
    <row r="39" customFormat="false" ht="12" hidden="false" customHeight="true" outlineLevel="0" collapsed="false">
      <c r="A39" s="1514" t="n">
        <v>40</v>
      </c>
      <c r="B39" s="1515" t="s">
        <v>2181</v>
      </c>
      <c r="C39" s="960" t="n">
        <v>2636</v>
      </c>
      <c r="D39" s="960" t="n">
        <v>8983</v>
      </c>
      <c r="E39" s="960" t="n">
        <v>9203</v>
      </c>
      <c r="F39" s="960" t="n">
        <v>18186</v>
      </c>
      <c r="H39" s="1516"/>
    </row>
    <row r="40" customFormat="false" ht="12" hidden="false" customHeight="true" outlineLevel="0" collapsed="false">
      <c r="A40" s="1514" t="n">
        <v>19</v>
      </c>
      <c r="B40" s="1517" t="s">
        <v>2182</v>
      </c>
      <c r="C40" s="960" t="n">
        <v>1336</v>
      </c>
      <c r="D40" s="960" t="n">
        <v>3378</v>
      </c>
      <c r="E40" s="960" t="n">
        <v>3188</v>
      </c>
      <c r="F40" s="960" t="n">
        <v>6566</v>
      </c>
      <c r="H40" s="1516"/>
    </row>
    <row r="41" customFormat="false" ht="12" hidden="false" customHeight="true" outlineLevel="0" collapsed="false">
      <c r="A41" s="1514" t="n">
        <v>45</v>
      </c>
      <c r="B41" s="1515" t="s">
        <v>2183</v>
      </c>
      <c r="C41" s="960" t="n">
        <v>3830</v>
      </c>
      <c r="D41" s="960" t="n">
        <v>16594</v>
      </c>
      <c r="E41" s="960" t="n">
        <v>13622</v>
      </c>
      <c r="F41" s="960" t="n">
        <v>30216</v>
      </c>
      <c r="H41" s="1516"/>
    </row>
    <row r="42" s="1520" customFormat="true" ht="12" hidden="false" customHeight="true" outlineLevel="0" collapsed="false">
      <c r="A42" s="1514" t="n">
        <v>60</v>
      </c>
      <c r="B42" s="1515" t="s">
        <v>2184</v>
      </c>
      <c r="C42" s="960" t="n">
        <v>8869</v>
      </c>
      <c r="D42" s="960" t="n">
        <v>46043</v>
      </c>
      <c r="E42" s="960" t="n">
        <v>47386</v>
      </c>
      <c r="F42" s="960" t="n">
        <v>93429</v>
      </c>
      <c r="G42" s="1497"/>
      <c r="H42" s="1516"/>
    </row>
    <row r="43" s="1521" customFormat="true" ht="12" hidden="false" customHeight="true" outlineLevel="0" collapsed="false">
      <c r="A43" s="1514" t="n">
        <v>61</v>
      </c>
      <c r="B43" s="1514" t="s">
        <v>2185</v>
      </c>
      <c r="C43" s="960" t="n">
        <v>1755</v>
      </c>
      <c r="D43" s="960" t="n">
        <v>9608</v>
      </c>
      <c r="E43" s="960" t="n">
        <v>8172</v>
      </c>
      <c r="F43" s="960" t="n">
        <v>17780</v>
      </c>
      <c r="G43" s="1497"/>
      <c r="H43" s="1516"/>
    </row>
    <row r="44" customFormat="false" ht="12" hidden="false" customHeight="true" outlineLevel="0" collapsed="false">
      <c r="A44" s="1514" t="n">
        <v>62</v>
      </c>
      <c r="B44" s="1515" t="s">
        <v>2186</v>
      </c>
      <c r="C44" s="960" t="n">
        <v>2</v>
      </c>
      <c r="D44" s="960" t="n">
        <v>13621</v>
      </c>
      <c r="E44" s="960" t="n">
        <v>14603</v>
      </c>
      <c r="F44" s="960" t="n">
        <v>28224</v>
      </c>
      <c r="H44" s="1516"/>
    </row>
    <row r="45" customFormat="false" ht="12" hidden="false" customHeight="true" outlineLevel="0" collapsed="false">
      <c r="A45" s="1514" t="n">
        <v>3</v>
      </c>
      <c r="B45" s="1515" t="s">
        <v>2187</v>
      </c>
      <c r="C45" s="960" t="n">
        <v>2</v>
      </c>
      <c r="D45" s="960" t="n">
        <v>62</v>
      </c>
      <c r="E45" s="960" t="n">
        <v>41</v>
      </c>
      <c r="F45" s="960" t="n">
        <v>103</v>
      </c>
      <c r="H45" s="1516"/>
    </row>
    <row r="46" customFormat="false" ht="12" hidden="false" customHeight="true" outlineLevel="0" collapsed="false">
      <c r="A46" s="1514" t="n">
        <v>8</v>
      </c>
      <c r="B46" s="1519" t="s">
        <v>2188</v>
      </c>
      <c r="C46" s="960" t="n">
        <v>1</v>
      </c>
      <c r="D46" s="960" t="n">
        <v>37</v>
      </c>
      <c r="E46" s="960" t="n">
        <v>43</v>
      </c>
      <c r="F46" s="960" t="n">
        <v>80</v>
      </c>
      <c r="H46" s="1516"/>
    </row>
    <row r="47" customFormat="false" ht="12" hidden="false" customHeight="true" outlineLevel="0" collapsed="false">
      <c r="A47" s="1514" t="n">
        <v>47</v>
      </c>
      <c r="B47" s="1522" t="s">
        <v>2189</v>
      </c>
      <c r="C47" s="960" t="n">
        <v>4532</v>
      </c>
      <c r="D47" s="960" t="n">
        <v>31228</v>
      </c>
      <c r="E47" s="960" t="n">
        <v>31034</v>
      </c>
      <c r="F47" s="960" t="n">
        <v>62262</v>
      </c>
      <c r="H47" s="1516"/>
    </row>
    <row r="48" customFormat="false" ht="12" hidden="false" customHeight="true" outlineLevel="0" collapsed="false">
      <c r="A48" s="1514" t="n">
        <v>99</v>
      </c>
      <c r="B48" s="1519" t="s">
        <v>2190</v>
      </c>
      <c r="C48" s="960" t="n">
        <v>0</v>
      </c>
      <c r="D48" s="960" t="n">
        <v>0</v>
      </c>
      <c r="E48" s="960" t="n">
        <v>0</v>
      </c>
      <c r="F48" s="960" t="n">
        <v>0</v>
      </c>
      <c r="H48" s="1516"/>
    </row>
    <row r="49" customFormat="false" ht="12" hidden="false" customHeight="true" outlineLevel="0" collapsed="false">
      <c r="A49" s="1523" t="s">
        <v>2191</v>
      </c>
      <c r="B49" s="1524"/>
      <c r="C49" s="1525" t="n">
        <v>82742</v>
      </c>
      <c r="D49" s="1525" t="n">
        <v>470226</v>
      </c>
      <c r="E49" s="1525" t="n">
        <v>431845</v>
      </c>
      <c r="F49" s="1525" t="n">
        <v>902071</v>
      </c>
      <c r="H49" s="1516"/>
    </row>
    <row r="50" customFormat="false" ht="12" hidden="false" customHeight="true" outlineLevel="0" collapsed="false">
      <c r="A50" s="1514" t="n">
        <v>9</v>
      </c>
      <c r="B50" s="1515" t="s">
        <v>2192</v>
      </c>
      <c r="C50" s="960" t="n">
        <v>1713</v>
      </c>
      <c r="D50" s="960" t="n">
        <v>13192</v>
      </c>
      <c r="E50" s="960" t="n">
        <v>9058</v>
      </c>
      <c r="F50" s="960" t="n">
        <v>22250</v>
      </c>
      <c r="H50" s="1516"/>
    </row>
    <row r="51" customFormat="false" ht="12" hidden="false" customHeight="true" outlineLevel="0" collapsed="false">
      <c r="A51" s="1514" t="n">
        <v>81</v>
      </c>
      <c r="B51" s="1518" t="s">
        <v>2193</v>
      </c>
      <c r="C51" s="960" t="n">
        <v>0</v>
      </c>
      <c r="D51" s="960" t="n">
        <v>2</v>
      </c>
      <c r="E51" s="960" t="n">
        <v>6</v>
      </c>
      <c r="F51" s="960" t="n">
        <v>8</v>
      </c>
      <c r="H51" s="1516"/>
    </row>
    <row r="52" customFormat="false" ht="12" hidden="false" customHeight="true" outlineLevel="0" collapsed="false">
      <c r="A52" s="1514" t="n">
        <v>36</v>
      </c>
      <c r="B52" s="1515" t="s">
        <v>2194</v>
      </c>
      <c r="C52" s="960" t="n">
        <v>0</v>
      </c>
      <c r="D52" s="960" t="n">
        <v>6</v>
      </c>
      <c r="E52" s="960" t="n">
        <v>8</v>
      </c>
      <c r="F52" s="960" t="n">
        <v>14</v>
      </c>
      <c r="H52" s="1516"/>
    </row>
    <row r="53" customFormat="false" ht="12" hidden="false" customHeight="true" outlineLevel="0" collapsed="false">
      <c r="A53" s="1514" t="n">
        <v>72</v>
      </c>
      <c r="B53" s="1515" t="s">
        <v>2195</v>
      </c>
      <c r="C53" s="960" t="n">
        <v>0</v>
      </c>
      <c r="D53" s="960" t="n">
        <v>9</v>
      </c>
      <c r="E53" s="960" t="n">
        <v>0</v>
      </c>
      <c r="F53" s="960" t="n">
        <v>9</v>
      </c>
      <c r="H53" s="1516"/>
    </row>
    <row r="54" customFormat="false" ht="12" hidden="false" customHeight="true" outlineLevel="0" collapsed="false">
      <c r="A54" s="1514" t="n">
        <v>87</v>
      </c>
      <c r="B54" s="1518" t="s">
        <v>2196</v>
      </c>
      <c r="C54" s="960" t="n">
        <v>0</v>
      </c>
      <c r="D54" s="960" t="n">
        <v>2</v>
      </c>
      <c r="E54" s="960" t="n">
        <v>0</v>
      </c>
      <c r="F54" s="960" t="n">
        <v>2</v>
      </c>
      <c r="H54" s="1516"/>
    </row>
    <row r="55" customFormat="false" ht="12" hidden="false" customHeight="true" outlineLevel="0" collapsed="false">
      <c r="A55" s="1514" t="n">
        <v>37</v>
      </c>
      <c r="B55" s="1515" t="s">
        <v>2197</v>
      </c>
      <c r="C55" s="960" t="n">
        <v>858</v>
      </c>
      <c r="D55" s="960" t="n">
        <v>5441</v>
      </c>
      <c r="E55" s="960" t="n">
        <v>2721</v>
      </c>
      <c r="F55" s="960" t="n">
        <v>8162</v>
      </c>
      <c r="H55" s="1516"/>
    </row>
    <row r="56" customFormat="false" ht="12" hidden="false" customHeight="true" outlineLevel="0" collapsed="false">
      <c r="A56" s="1514" t="n">
        <v>116</v>
      </c>
      <c r="B56" s="1515" t="s">
        <v>2198</v>
      </c>
      <c r="C56" s="960" t="n">
        <v>966</v>
      </c>
      <c r="D56" s="960" t="n">
        <v>2013</v>
      </c>
      <c r="E56" s="960" t="n">
        <v>2164</v>
      </c>
      <c r="F56" s="960" t="n">
        <v>4177</v>
      </c>
      <c r="H56" s="1516"/>
    </row>
    <row r="57" customFormat="false" ht="12" hidden="false" customHeight="true" outlineLevel="0" collapsed="false">
      <c r="A57" s="1514" t="n">
        <v>134</v>
      </c>
      <c r="B57" s="1518" t="s">
        <v>2199</v>
      </c>
      <c r="C57" s="960" t="n">
        <v>0</v>
      </c>
      <c r="D57" s="960" t="n">
        <v>1</v>
      </c>
      <c r="E57" s="960" t="n">
        <v>0</v>
      </c>
      <c r="F57" s="960" t="n">
        <v>1</v>
      </c>
      <c r="H57" s="1516"/>
    </row>
    <row r="58" customFormat="false" ht="12" hidden="false" customHeight="true" outlineLevel="0" collapsed="false">
      <c r="A58" s="1514" t="n">
        <v>126</v>
      </c>
      <c r="B58" s="1518" t="s">
        <v>2200</v>
      </c>
      <c r="C58" s="960" t="n">
        <v>0</v>
      </c>
      <c r="D58" s="960" t="n">
        <v>15</v>
      </c>
      <c r="E58" s="960" t="n">
        <v>7</v>
      </c>
      <c r="F58" s="960" t="n">
        <v>22</v>
      </c>
      <c r="H58" s="1516"/>
    </row>
    <row r="59" s="1513" customFormat="true" ht="48" hidden="false" customHeight="false" outlineLevel="0" collapsed="false">
      <c r="A59" s="1509" t="s">
        <v>985</v>
      </c>
      <c r="B59" s="1510" t="s">
        <v>2148</v>
      </c>
      <c r="C59" s="1511" t="s">
        <v>2149</v>
      </c>
      <c r="D59" s="1511" t="s">
        <v>2150</v>
      </c>
      <c r="E59" s="1512" t="s">
        <v>82</v>
      </c>
      <c r="F59" s="1511" t="s">
        <v>2151</v>
      </c>
    </row>
    <row r="60" customFormat="false" ht="12" hidden="false" customHeight="true" outlineLevel="0" collapsed="false">
      <c r="A60" s="1514" t="n">
        <v>107</v>
      </c>
      <c r="B60" s="1526" t="s">
        <v>2201</v>
      </c>
      <c r="C60" s="960" t="n">
        <v>2295</v>
      </c>
      <c r="D60" s="960" t="n">
        <v>11050</v>
      </c>
      <c r="E60" s="960" t="n">
        <v>8535</v>
      </c>
      <c r="F60" s="960" t="n">
        <v>19585</v>
      </c>
      <c r="H60" s="1516"/>
    </row>
    <row r="61" customFormat="false" ht="12" hidden="false" customHeight="true" outlineLevel="0" collapsed="false">
      <c r="A61" s="1514" t="n">
        <v>118</v>
      </c>
      <c r="B61" s="1518" t="s">
        <v>2202</v>
      </c>
      <c r="C61" s="960" t="n">
        <v>0</v>
      </c>
      <c r="D61" s="960" t="n">
        <v>12</v>
      </c>
      <c r="E61" s="960" t="n">
        <v>45</v>
      </c>
      <c r="F61" s="960" t="n">
        <v>57</v>
      </c>
      <c r="H61" s="1516"/>
    </row>
    <row r="62" customFormat="false" ht="12" hidden="false" customHeight="true" outlineLevel="0" collapsed="false">
      <c r="A62" s="1514" t="n">
        <v>143</v>
      </c>
      <c r="B62" s="1518" t="s">
        <v>2203</v>
      </c>
      <c r="C62" s="960" t="n">
        <v>0</v>
      </c>
      <c r="D62" s="960" t="n">
        <v>0</v>
      </c>
      <c r="E62" s="960" t="n">
        <v>0</v>
      </c>
      <c r="F62" s="960" t="n">
        <v>0</v>
      </c>
      <c r="H62" s="1516"/>
    </row>
    <row r="63" customFormat="false" ht="12" hidden="false" customHeight="true" outlineLevel="0" collapsed="false">
      <c r="A63" s="1514" t="n">
        <v>76</v>
      </c>
      <c r="B63" s="1515" t="s">
        <v>2204</v>
      </c>
      <c r="C63" s="960" t="n">
        <v>2868</v>
      </c>
      <c r="D63" s="960" t="n">
        <v>25098</v>
      </c>
      <c r="E63" s="960" t="n">
        <v>16502</v>
      </c>
      <c r="F63" s="960" t="n">
        <v>41600</v>
      </c>
      <c r="H63" s="1516"/>
    </row>
    <row r="64" customFormat="false" ht="12" hidden="false" customHeight="true" outlineLevel="0" collapsed="false">
      <c r="A64" s="1514" t="n">
        <v>86</v>
      </c>
      <c r="B64" s="1518" t="s">
        <v>2205</v>
      </c>
      <c r="C64" s="960" t="n">
        <v>1</v>
      </c>
      <c r="D64" s="960" t="n">
        <v>164</v>
      </c>
      <c r="E64" s="960" t="n">
        <v>138</v>
      </c>
      <c r="F64" s="960" t="n">
        <v>302</v>
      </c>
      <c r="H64" s="1516"/>
    </row>
    <row r="65" customFormat="false" ht="12" hidden="false" customHeight="true" outlineLevel="0" collapsed="false">
      <c r="A65" s="1514" t="n">
        <v>21</v>
      </c>
      <c r="B65" s="1515" t="s">
        <v>2206</v>
      </c>
      <c r="C65" s="960" t="n">
        <v>931</v>
      </c>
      <c r="D65" s="960" t="n">
        <v>2907</v>
      </c>
      <c r="E65" s="960" t="n">
        <v>2385</v>
      </c>
      <c r="F65" s="960" t="n">
        <v>5292</v>
      </c>
      <c r="H65" s="1516"/>
    </row>
    <row r="66" customFormat="false" ht="12" hidden="false" customHeight="true" outlineLevel="0" collapsed="false">
      <c r="A66" s="1514" t="n">
        <v>80</v>
      </c>
      <c r="B66" s="1518" t="s">
        <v>2207</v>
      </c>
      <c r="C66" s="960" t="n">
        <v>0</v>
      </c>
      <c r="D66" s="960" t="n">
        <v>37</v>
      </c>
      <c r="E66" s="960" t="n">
        <v>10</v>
      </c>
      <c r="F66" s="960" t="n">
        <v>47</v>
      </c>
      <c r="H66" s="1516"/>
    </row>
    <row r="67" customFormat="false" ht="12" hidden="false" customHeight="true" outlineLevel="0" collapsed="false">
      <c r="A67" s="1514" t="n">
        <v>26</v>
      </c>
      <c r="B67" s="1515" t="s">
        <v>2208</v>
      </c>
      <c r="C67" s="960" t="n">
        <v>1150</v>
      </c>
      <c r="D67" s="960" t="n">
        <v>5173</v>
      </c>
      <c r="E67" s="960" t="n">
        <v>3610</v>
      </c>
      <c r="F67" s="960" t="n">
        <v>8783</v>
      </c>
      <c r="H67" s="1516"/>
    </row>
    <row r="68" customFormat="false" ht="12" hidden="false" customHeight="true" outlineLevel="0" collapsed="false">
      <c r="A68" s="1514" t="n">
        <v>89</v>
      </c>
      <c r="B68" s="1518" t="s">
        <v>2209</v>
      </c>
      <c r="C68" s="960" t="n">
        <v>0</v>
      </c>
      <c r="D68" s="960" t="n">
        <v>9</v>
      </c>
      <c r="E68" s="960" t="n">
        <v>6</v>
      </c>
      <c r="F68" s="960" t="n">
        <v>15</v>
      </c>
      <c r="H68" s="1516"/>
    </row>
    <row r="69" s="1527" customFormat="true" ht="12" hidden="false" customHeight="true" outlineLevel="0" collapsed="false">
      <c r="A69" s="1514" t="n">
        <v>92</v>
      </c>
      <c r="B69" s="1518" t="s">
        <v>2210</v>
      </c>
      <c r="C69" s="960" t="n">
        <v>0</v>
      </c>
      <c r="D69" s="960" t="n">
        <v>0</v>
      </c>
      <c r="E69" s="960" t="n">
        <v>0</v>
      </c>
      <c r="F69" s="960" t="n">
        <v>0</v>
      </c>
      <c r="G69" s="1497"/>
      <c r="H69" s="1516"/>
    </row>
    <row r="70" customFormat="false" ht="12" hidden="false" customHeight="true" outlineLevel="0" collapsed="false">
      <c r="A70" s="1514" t="n">
        <v>85</v>
      </c>
      <c r="B70" s="1515" t="s">
        <v>2211</v>
      </c>
      <c r="C70" s="960" t="n">
        <v>491</v>
      </c>
      <c r="D70" s="960" t="n">
        <v>11044</v>
      </c>
      <c r="E70" s="960" t="n">
        <v>3626</v>
      </c>
      <c r="F70" s="960" t="n">
        <v>14670</v>
      </c>
      <c r="H70" s="1516"/>
    </row>
    <row r="71" customFormat="false" ht="12" hidden="false" customHeight="true" outlineLevel="0" collapsed="false">
      <c r="A71" s="1514" t="n">
        <v>82</v>
      </c>
      <c r="B71" s="1515" t="s">
        <v>2212</v>
      </c>
      <c r="C71" s="960" t="n">
        <v>1590</v>
      </c>
      <c r="D71" s="960" t="n">
        <v>3755</v>
      </c>
      <c r="E71" s="960" t="n">
        <v>3735</v>
      </c>
      <c r="F71" s="960" t="n">
        <v>7490</v>
      </c>
      <c r="H71" s="1516"/>
    </row>
    <row r="72" customFormat="false" ht="12" hidden="false" customHeight="true" outlineLevel="0" collapsed="false">
      <c r="A72" s="1514" t="n">
        <v>88</v>
      </c>
      <c r="B72" s="1518" t="s">
        <v>2213</v>
      </c>
      <c r="C72" s="960" t="n">
        <v>0</v>
      </c>
      <c r="D72" s="960" t="n">
        <v>4</v>
      </c>
      <c r="E72" s="960" t="n">
        <v>5</v>
      </c>
      <c r="F72" s="960" t="n">
        <v>9</v>
      </c>
      <c r="H72" s="1516"/>
    </row>
    <row r="73" customFormat="false" ht="12" hidden="false" customHeight="true" outlineLevel="0" collapsed="false">
      <c r="A73" s="1514" t="n">
        <v>75</v>
      </c>
      <c r="B73" s="1518" t="s">
        <v>2214</v>
      </c>
      <c r="C73" s="960" t="n">
        <v>0</v>
      </c>
      <c r="D73" s="960" t="n">
        <v>6</v>
      </c>
      <c r="E73" s="960" t="n">
        <v>9</v>
      </c>
      <c r="F73" s="960" t="n">
        <v>15</v>
      </c>
      <c r="H73" s="1516"/>
    </row>
    <row r="74" customFormat="false" ht="12" hidden="false" customHeight="true" outlineLevel="0" collapsed="false">
      <c r="A74" s="1514" t="n">
        <v>94</v>
      </c>
      <c r="B74" s="1526" t="s">
        <v>2215</v>
      </c>
      <c r="C74" s="960" t="n">
        <v>1192</v>
      </c>
      <c r="D74" s="960" t="n">
        <v>11409</v>
      </c>
      <c r="E74" s="960" t="n">
        <v>9781</v>
      </c>
      <c r="F74" s="960" t="n">
        <v>21190</v>
      </c>
      <c r="H74" s="1516"/>
    </row>
    <row r="75" customFormat="false" ht="12" hidden="false" customHeight="true" outlineLevel="0" collapsed="false">
      <c r="A75" s="1523" t="s">
        <v>2216</v>
      </c>
      <c r="B75" s="1524"/>
      <c r="C75" s="1528" t="n">
        <v>96797</v>
      </c>
      <c r="D75" s="1528" t="n">
        <v>561575</v>
      </c>
      <c r="E75" s="1528" t="n">
        <v>494196</v>
      </c>
      <c r="F75" s="1528" t="n">
        <v>1055771</v>
      </c>
      <c r="H75" s="1516"/>
    </row>
    <row r="76" customFormat="false" ht="12" hidden="false" customHeight="true" outlineLevel="0" collapsed="false">
      <c r="A76" s="1514" t="n">
        <v>601</v>
      </c>
      <c r="B76" s="1515" t="s">
        <v>2217</v>
      </c>
      <c r="C76" s="960" t="n">
        <v>5018</v>
      </c>
      <c r="D76" s="960" t="n">
        <v>16678</v>
      </c>
      <c r="E76" s="960" t="n">
        <v>14362</v>
      </c>
      <c r="F76" s="960" t="n">
        <v>31040</v>
      </c>
      <c r="H76" s="1516"/>
    </row>
    <row r="77" customFormat="false" ht="12" hidden="false" customHeight="true" outlineLevel="0" collapsed="false">
      <c r="A77" s="1514" t="n">
        <v>610</v>
      </c>
      <c r="B77" s="1518" t="s">
        <v>2218</v>
      </c>
      <c r="C77" s="960" t="n">
        <v>0</v>
      </c>
      <c r="D77" s="960" t="n">
        <v>0</v>
      </c>
      <c r="E77" s="960" t="n">
        <v>0</v>
      </c>
      <c r="F77" s="960" t="n">
        <v>0</v>
      </c>
      <c r="H77" s="1516"/>
    </row>
    <row r="78" customFormat="false" ht="12" hidden="false" customHeight="true" outlineLevel="0" collapsed="false">
      <c r="A78" s="1514" t="n">
        <v>619</v>
      </c>
      <c r="B78" s="1518" t="s">
        <v>2219</v>
      </c>
      <c r="C78" s="960" t="n">
        <v>0</v>
      </c>
      <c r="D78" s="960" t="n">
        <v>0</v>
      </c>
      <c r="E78" s="960" t="n">
        <v>0</v>
      </c>
      <c r="F78" s="960" t="n">
        <v>0</v>
      </c>
      <c r="H78" s="1516"/>
    </row>
    <row r="79" customFormat="false" ht="12" hidden="false" customHeight="true" outlineLevel="0" collapsed="false">
      <c r="A79" s="1514" t="n">
        <v>609</v>
      </c>
      <c r="B79" s="1518" t="s">
        <v>2220</v>
      </c>
      <c r="C79" s="960" t="n">
        <v>0</v>
      </c>
      <c r="D79" s="960" t="n">
        <v>0</v>
      </c>
      <c r="E79" s="960" t="n">
        <v>0</v>
      </c>
      <c r="F79" s="960" t="n">
        <v>0</v>
      </c>
      <c r="H79" s="1516"/>
    </row>
    <row r="80" s="1527" customFormat="true" ht="12" hidden="false" customHeight="true" outlineLevel="0" collapsed="false">
      <c r="A80" s="1514" t="n">
        <v>623</v>
      </c>
      <c r="B80" s="1518" t="s">
        <v>2221</v>
      </c>
      <c r="C80" s="960" t="n">
        <v>0</v>
      </c>
      <c r="D80" s="960" t="n">
        <v>0</v>
      </c>
      <c r="E80" s="960" t="n">
        <v>0</v>
      </c>
      <c r="F80" s="960" t="n">
        <v>0</v>
      </c>
      <c r="G80" s="1497"/>
      <c r="H80" s="1516"/>
    </row>
    <row r="81" customFormat="false" ht="12" hidden="false" customHeight="true" outlineLevel="0" collapsed="false">
      <c r="A81" s="1514" t="n">
        <v>615</v>
      </c>
      <c r="B81" s="1518" t="s">
        <v>2222</v>
      </c>
      <c r="C81" s="960" t="n">
        <v>0</v>
      </c>
      <c r="D81" s="960" t="n">
        <v>20</v>
      </c>
      <c r="E81" s="960" t="n">
        <v>15</v>
      </c>
      <c r="F81" s="960" t="n">
        <v>35</v>
      </c>
      <c r="H81" s="1516"/>
    </row>
    <row r="82" customFormat="false" ht="12" hidden="false" customHeight="true" outlineLevel="0" collapsed="false">
      <c r="A82" s="1514" t="n">
        <v>620</v>
      </c>
      <c r="B82" s="1518" t="s">
        <v>2223</v>
      </c>
      <c r="C82" s="960" t="n">
        <v>0</v>
      </c>
      <c r="D82" s="960" t="n">
        <v>1</v>
      </c>
      <c r="E82" s="960" t="n">
        <v>5</v>
      </c>
      <c r="F82" s="960" t="n">
        <v>6</v>
      </c>
      <c r="H82" s="1516"/>
    </row>
    <row r="83" customFormat="false" ht="12" hidden="false" customHeight="true" outlineLevel="0" collapsed="false">
      <c r="A83" s="1514" t="n">
        <v>621</v>
      </c>
      <c r="B83" s="1526" t="s">
        <v>2224</v>
      </c>
      <c r="C83" s="960" t="n">
        <v>0</v>
      </c>
      <c r="D83" s="960" t="n">
        <v>44</v>
      </c>
      <c r="E83" s="960" t="n">
        <v>28</v>
      </c>
      <c r="F83" s="960" t="n">
        <v>72</v>
      </c>
      <c r="H83" s="1516"/>
    </row>
    <row r="84" s="1527" customFormat="true" ht="12" hidden="false" customHeight="true" outlineLevel="0" collapsed="false">
      <c r="A84" s="1514" t="n">
        <v>605</v>
      </c>
      <c r="B84" s="1515" t="s">
        <v>2225</v>
      </c>
      <c r="C84" s="960" t="n">
        <v>0</v>
      </c>
      <c r="D84" s="960" t="n">
        <v>2</v>
      </c>
      <c r="E84" s="960" t="n">
        <v>1</v>
      </c>
      <c r="F84" s="960" t="n">
        <v>3</v>
      </c>
      <c r="G84" s="1497"/>
      <c r="H84" s="1516"/>
    </row>
    <row r="85" customFormat="false" ht="12" hidden="false" customHeight="true" outlineLevel="0" collapsed="false">
      <c r="A85" s="1514" t="n">
        <v>617</v>
      </c>
      <c r="B85" s="1518" t="s">
        <v>2226</v>
      </c>
      <c r="C85" s="960" t="n">
        <v>0</v>
      </c>
      <c r="D85" s="960" t="n">
        <v>0</v>
      </c>
      <c r="E85" s="960" t="n">
        <v>0</v>
      </c>
      <c r="F85" s="960" t="n">
        <v>0</v>
      </c>
      <c r="H85" s="1516"/>
    </row>
    <row r="86" customFormat="false" ht="12" hidden="false" customHeight="true" outlineLevel="0" collapsed="false">
      <c r="A86" s="1523" t="s">
        <v>2227</v>
      </c>
      <c r="B86" s="1529"/>
      <c r="C86" s="1528" t="n">
        <v>5018</v>
      </c>
      <c r="D86" s="1528" t="n">
        <v>16745</v>
      </c>
      <c r="E86" s="1528" t="n">
        <v>14411</v>
      </c>
      <c r="F86" s="1528" t="n">
        <v>31156</v>
      </c>
      <c r="H86" s="1516"/>
    </row>
    <row r="87" s="1513" customFormat="true" ht="12" hidden="false" customHeight="true" outlineLevel="0" collapsed="false">
      <c r="A87" s="1514" t="n">
        <v>27</v>
      </c>
      <c r="B87" s="1515" t="s">
        <v>2228</v>
      </c>
      <c r="C87" s="960" t="n">
        <v>2711</v>
      </c>
      <c r="D87" s="960" t="n">
        <v>30634</v>
      </c>
      <c r="E87" s="960" t="n">
        <v>12703</v>
      </c>
      <c r="F87" s="960" t="n">
        <v>43337</v>
      </c>
      <c r="G87" s="1497"/>
    </row>
    <row r="88" customFormat="false" ht="12" hidden="false" customHeight="true" outlineLevel="0" collapsed="false">
      <c r="A88" s="1514" t="n">
        <v>53</v>
      </c>
      <c r="B88" s="1515" t="s">
        <v>2229</v>
      </c>
      <c r="C88" s="960" t="n">
        <v>5</v>
      </c>
      <c r="D88" s="960" t="n">
        <v>842</v>
      </c>
      <c r="E88" s="960" t="n">
        <v>169</v>
      </c>
      <c r="F88" s="960" t="n">
        <v>1011</v>
      </c>
      <c r="H88" s="1516"/>
    </row>
    <row r="89" customFormat="false" ht="12" hidden="false" customHeight="true" outlineLevel="0" collapsed="false">
      <c r="A89" s="1514" t="n">
        <v>35</v>
      </c>
      <c r="B89" s="1515" t="s">
        <v>2230</v>
      </c>
      <c r="C89" s="960" t="n">
        <v>853</v>
      </c>
      <c r="D89" s="960" t="n">
        <v>2884</v>
      </c>
      <c r="E89" s="960" t="n">
        <v>2146</v>
      </c>
      <c r="F89" s="960" t="n">
        <v>5030</v>
      </c>
      <c r="H89" s="1516"/>
    </row>
    <row r="90" s="1532" customFormat="true" ht="12" hidden="false" customHeight="true" outlineLevel="0" collapsed="false">
      <c r="A90" s="1523" t="s">
        <v>2231</v>
      </c>
      <c r="B90" s="1530"/>
      <c r="C90" s="1531" t="n">
        <v>3569</v>
      </c>
      <c r="D90" s="1531" t="n">
        <v>34360</v>
      </c>
      <c r="E90" s="1531" t="n">
        <v>15018</v>
      </c>
      <c r="F90" s="1531" t="n">
        <v>49378</v>
      </c>
      <c r="H90" s="1533"/>
    </row>
    <row r="91" customFormat="false" ht="12" hidden="false" customHeight="true" outlineLevel="0" collapsed="false">
      <c r="A91" s="1514" t="n">
        <v>302</v>
      </c>
      <c r="B91" s="1515" t="s">
        <v>2232</v>
      </c>
      <c r="C91" s="960" t="n">
        <v>3492</v>
      </c>
      <c r="D91" s="960" t="n">
        <v>13276</v>
      </c>
      <c r="E91" s="960" t="n">
        <v>12400</v>
      </c>
      <c r="F91" s="960" t="n">
        <v>25676</v>
      </c>
      <c r="H91" s="1516"/>
    </row>
    <row r="92" customFormat="false" ht="12" hidden="false" customHeight="true" outlineLevel="0" collapsed="false">
      <c r="A92" s="1514" t="n">
        <v>311</v>
      </c>
      <c r="B92" s="1518" t="s">
        <v>2233</v>
      </c>
      <c r="C92" s="960" t="n">
        <v>0</v>
      </c>
      <c r="D92" s="960" t="n">
        <v>23</v>
      </c>
      <c r="E92" s="960" t="n">
        <v>15</v>
      </c>
      <c r="F92" s="960" t="n">
        <v>38</v>
      </c>
      <c r="H92" s="1516"/>
    </row>
    <row r="93" customFormat="false" ht="12" hidden="false" customHeight="true" outlineLevel="0" collapsed="false">
      <c r="A93" s="1514" t="n">
        <v>316</v>
      </c>
      <c r="B93" s="1518" t="s">
        <v>2234</v>
      </c>
      <c r="C93" s="960" t="n">
        <v>0</v>
      </c>
      <c r="D93" s="960" t="n">
        <v>5</v>
      </c>
      <c r="E93" s="960" t="n">
        <v>1</v>
      </c>
      <c r="F93" s="960" t="n">
        <v>6</v>
      </c>
      <c r="H93" s="1516"/>
    </row>
    <row r="94" customFormat="false" ht="12" hidden="false" customHeight="true" outlineLevel="0" collapsed="false">
      <c r="A94" s="1514" t="n">
        <v>309</v>
      </c>
      <c r="B94" s="1534" t="s">
        <v>2235</v>
      </c>
      <c r="C94" s="960" t="n">
        <v>0</v>
      </c>
      <c r="D94" s="960" t="n">
        <v>12</v>
      </c>
      <c r="E94" s="960" t="n">
        <v>27</v>
      </c>
      <c r="F94" s="960" t="n">
        <v>39</v>
      </c>
      <c r="H94" s="1516"/>
    </row>
    <row r="95" customFormat="false" ht="12" hidden="false" customHeight="true" outlineLevel="0" collapsed="false">
      <c r="A95" s="1514" t="n">
        <v>310</v>
      </c>
      <c r="B95" s="1518" t="s">
        <v>2236</v>
      </c>
      <c r="C95" s="960" t="n">
        <v>0</v>
      </c>
      <c r="D95" s="960" t="n">
        <v>0</v>
      </c>
      <c r="E95" s="960" t="n">
        <v>0</v>
      </c>
      <c r="F95" s="960" t="n">
        <v>0</v>
      </c>
      <c r="H95" s="1516"/>
    </row>
    <row r="96" customFormat="false" ht="12" hidden="false" customHeight="true" outlineLevel="0" collapsed="false">
      <c r="A96" s="1514" t="n">
        <v>317</v>
      </c>
      <c r="B96" s="1526" t="s">
        <v>2237</v>
      </c>
      <c r="C96" s="960" t="n">
        <v>2403</v>
      </c>
      <c r="D96" s="960" t="n">
        <v>6595</v>
      </c>
      <c r="E96" s="960" t="n">
        <v>8760</v>
      </c>
      <c r="F96" s="960" t="n">
        <v>15355</v>
      </c>
      <c r="H96" s="1516"/>
    </row>
    <row r="97" customFormat="false" ht="12" hidden="false" customHeight="true" outlineLevel="0" collapsed="false">
      <c r="A97" s="1514" t="n">
        <v>305</v>
      </c>
      <c r="B97" s="1515" t="s">
        <v>2238</v>
      </c>
      <c r="C97" s="960" t="n">
        <v>841</v>
      </c>
      <c r="D97" s="960" t="n">
        <v>2748</v>
      </c>
      <c r="E97" s="960" t="n">
        <v>2765</v>
      </c>
      <c r="F97" s="960" t="n">
        <v>5513</v>
      </c>
      <c r="H97" s="1516"/>
    </row>
    <row r="98" s="1527" customFormat="true" ht="12" hidden="false" customHeight="true" outlineLevel="0" collapsed="false">
      <c r="A98" s="1514" t="n">
        <v>307</v>
      </c>
      <c r="B98" s="1518" t="s">
        <v>2239</v>
      </c>
      <c r="C98" s="960" t="n">
        <v>0</v>
      </c>
      <c r="D98" s="960" t="n">
        <v>0</v>
      </c>
      <c r="E98" s="960" t="n">
        <v>0</v>
      </c>
      <c r="F98" s="960" t="n">
        <v>0</v>
      </c>
      <c r="G98" s="1497"/>
      <c r="H98" s="1516"/>
    </row>
    <row r="99" customFormat="false" ht="12" hidden="false" customHeight="true" outlineLevel="0" collapsed="false">
      <c r="A99" s="1514" t="n">
        <v>304</v>
      </c>
      <c r="B99" s="1515" t="s">
        <v>2240</v>
      </c>
      <c r="C99" s="960" t="n">
        <v>687</v>
      </c>
      <c r="D99" s="960" t="n">
        <v>1971</v>
      </c>
      <c r="E99" s="960" t="n">
        <v>1663</v>
      </c>
      <c r="F99" s="960" t="n">
        <v>3634</v>
      </c>
      <c r="H99" s="1516"/>
    </row>
    <row r="100" customFormat="false" ht="12" hidden="false" customHeight="true" outlineLevel="0" collapsed="false">
      <c r="A100" s="1514" t="n">
        <v>315</v>
      </c>
      <c r="B100" s="1515" t="s">
        <v>2241</v>
      </c>
      <c r="C100" s="960" t="n">
        <v>0</v>
      </c>
      <c r="D100" s="960" t="n">
        <v>86</v>
      </c>
      <c r="E100" s="960" t="n">
        <v>3</v>
      </c>
      <c r="F100" s="960" t="n">
        <v>89</v>
      </c>
      <c r="H100" s="1516"/>
    </row>
    <row r="101" customFormat="false" ht="12" hidden="false" customHeight="true" outlineLevel="0" collapsed="false">
      <c r="A101" s="1514" t="n">
        <v>312</v>
      </c>
      <c r="B101" s="1515" t="s">
        <v>2242</v>
      </c>
      <c r="C101" s="960" t="n">
        <v>0</v>
      </c>
      <c r="D101" s="960" t="n">
        <v>222</v>
      </c>
      <c r="E101" s="960" t="n">
        <v>223</v>
      </c>
      <c r="F101" s="960" t="n">
        <v>445</v>
      </c>
      <c r="H101" s="1516"/>
    </row>
    <row r="102" customFormat="false" ht="12" hidden="false" customHeight="true" outlineLevel="0" collapsed="false">
      <c r="A102" s="1514" t="n">
        <v>314</v>
      </c>
      <c r="B102" s="1515" t="s">
        <v>2243</v>
      </c>
      <c r="C102" s="960" t="n">
        <v>1799</v>
      </c>
      <c r="D102" s="960" t="n">
        <v>9577</v>
      </c>
      <c r="E102" s="960" t="n">
        <v>6495</v>
      </c>
      <c r="F102" s="960" t="n">
        <v>16072</v>
      </c>
      <c r="H102" s="1516"/>
    </row>
    <row r="103" customFormat="false" ht="12" hidden="false" customHeight="true" outlineLevel="0" collapsed="false">
      <c r="A103" s="1514" t="n">
        <v>306</v>
      </c>
      <c r="B103" s="1515" t="s">
        <v>2244</v>
      </c>
      <c r="C103" s="960" t="n">
        <v>437</v>
      </c>
      <c r="D103" s="960" t="n">
        <v>907</v>
      </c>
      <c r="E103" s="960" t="n">
        <v>871</v>
      </c>
      <c r="F103" s="960" t="n">
        <v>1778</v>
      </c>
      <c r="H103" s="1516"/>
    </row>
    <row r="104" customFormat="false" ht="12" hidden="false" customHeight="true" outlineLevel="0" collapsed="false">
      <c r="A104" s="1523" t="s">
        <v>2245</v>
      </c>
      <c r="B104" s="1529"/>
      <c r="C104" s="1528" t="n">
        <v>9659</v>
      </c>
      <c r="D104" s="1528" t="n">
        <v>35422</v>
      </c>
      <c r="E104" s="1528" t="n">
        <v>33223</v>
      </c>
      <c r="F104" s="1528" t="n">
        <v>68645</v>
      </c>
      <c r="H104" s="1516"/>
    </row>
    <row r="105" customFormat="false" ht="12" hidden="false" customHeight="true" outlineLevel="0" collapsed="false">
      <c r="A105" s="1514" t="n">
        <v>501</v>
      </c>
      <c r="B105" s="1515" t="s">
        <v>2246</v>
      </c>
      <c r="C105" s="960" t="n">
        <v>6974</v>
      </c>
      <c r="D105" s="960" t="n">
        <v>24898</v>
      </c>
      <c r="E105" s="960" t="n">
        <v>30623</v>
      </c>
      <c r="F105" s="960" t="n">
        <v>55521</v>
      </c>
      <c r="H105" s="1516"/>
    </row>
    <row r="106" customFormat="false" ht="12" hidden="false" customHeight="true" outlineLevel="0" collapsed="false">
      <c r="A106" s="1514" t="n">
        <v>531</v>
      </c>
      <c r="B106" s="1515" t="s">
        <v>2247</v>
      </c>
      <c r="C106" s="960" t="n">
        <v>4709</v>
      </c>
      <c r="D106" s="960" t="n">
        <v>26166</v>
      </c>
      <c r="E106" s="960" t="n">
        <v>21874</v>
      </c>
      <c r="F106" s="960" t="n">
        <v>48040</v>
      </c>
      <c r="H106" s="1516"/>
    </row>
    <row r="107" customFormat="false" ht="12" hidden="false" customHeight="true" outlineLevel="0" collapsed="false">
      <c r="A107" s="1514" t="n">
        <v>547</v>
      </c>
      <c r="B107" s="1518" t="s">
        <v>2248</v>
      </c>
      <c r="C107" s="960" t="n">
        <v>0</v>
      </c>
      <c r="D107" s="960" t="n">
        <v>0</v>
      </c>
      <c r="E107" s="960" t="n">
        <v>0</v>
      </c>
      <c r="F107" s="960" t="n">
        <v>0</v>
      </c>
      <c r="H107" s="1516"/>
    </row>
    <row r="108" customFormat="false" ht="12" hidden="false" customHeight="true" outlineLevel="0" collapsed="false">
      <c r="A108" s="1514" t="n">
        <v>534</v>
      </c>
      <c r="B108" s="1518" t="s">
        <v>2249</v>
      </c>
      <c r="C108" s="960" t="n">
        <v>0</v>
      </c>
      <c r="D108" s="960" t="n">
        <v>40</v>
      </c>
      <c r="E108" s="960" t="n">
        <v>32</v>
      </c>
      <c r="F108" s="960" t="n">
        <v>72</v>
      </c>
      <c r="H108" s="1516"/>
    </row>
    <row r="109" customFormat="false" ht="12" hidden="false" customHeight="true" outlineLevel="0" collapsed="false">
      <c r="A109" s="1514" t="n">
        <v>504</v>
      </c>
      <c r="B109" s="1515" t="s">
        <v>2250</v>
      </c>
      <c r="C109" s="960" t="n">
        <v>2732</v>
      </c>
      <c r="D109" s="960" t="n">
        <v>10264</v>
      </c>
      <c r="E109" s="960" t="n">
        <v>7384</v>
      </c>
      <c r="F109" s="960" t="n">
        <v>17648</v>
      </c>
      <c r="H109" s="1516"/>
    </row>
    <row r="110" customFormat="false" ht="12" hidden="false" customHeight="true" outlineLevel="0" collapsed="false">
      <c r="A110" s="1514" t="n">
        <v>505</v>
      </c>
      <c r="B110" s="1515" t="s">
        <v>2251</v>
      </c>
      <c r="C110" s="960" t="n">
        <v>2714</v>
      </c>
      <c r="D110" s="960" t="n">
        <v>21232</v>
      </c>
      <c r="E110" s="960" t="n">
        <v>9063</v>
      </c>
      <c r="F110" s="960" t="n">
        <v>30295</v>
      </c>
      <c r="H110" s="1516"/>
    </row>
    <row r="111" customFormat="false" ht="12" hidden="false" customHeight="true" outlineLevel="0" collapsed="false">
      <c r="A111" s="1514" t="n">
        <v>549</v>
      </c>
      <c r="B111" s="1534" t="s">
        <v>2252</v>
      </c>
      <c r="C111" s="960" t="n">
        <v>0</v>
      </c>
      <c r="D111" s="960" t="n">
        <v>3</v>
      </c>
      <c r="E111" s="960" t="n">
        <v>1</v>
      </c>
      <c r="F111" s="960" t="n">
        <v>4</v>
      </c>
      <c r="H111" s="1516"/>
    </row>
    <row r="112" customFormat="false" ht="12" hidden="false" customHeight="true" outlineLevel="0" collapsed="false">
      <c r="A112" s="1514" t="n">
        <v>550</v>
      </c>
      <c r="B112" s="1518" t="s">
        <v>2253</v>
      </c>
      <c r="C112" s="960" t="n">
        <v>0</v>
      </c>
      <c r="D112" s="960" t="n">
        <v>65</v>
      </c>
      <c r="E112" s="960" t="n">
        <v>19</v>
      </c>
      <c r="F112" s="960" t="n">
        <v>84</v>
      </c>
      <c r="H112" s="1516"/>
    </row>
    <row r="113" s="1527" customFormat="true" ht="12" hidden="false" customHeight="true" outlineLevel="0" collapsed="false">
      <c r="A113" s="1514" t="n">
        <v>506</v>
      </c>
      <c r="B113" s="1526" t="s">
        <v>2254</v>
      </c>
      <c r="C113" s="960" t="n">
        <v>1974</v>
      </c>
      <c r="D113" s="960" t="n">
        <v>9350</v>
      </c>
      <c r="E113" s="960" t="n">
        <v>8250</v>
      </c>
      <c r="F113" s="960" t="n">
        <v>17600</v>
      </c>
      <c r="G113" s="1497"/>
      <c r="H113" s="1516"/>
    </row>
    <row r="114" customFormat="false" ht="12" hidden="false" customHeight="true" outlineLevel="0" collapsed="false">
      <c r="A114" s="1514" t="n">
        <v>503</v>
      </c>
      <c r="B114" s="1515" t="s">
        <v>2255</v>
      </c>
      <c r="C114" s="960" t="n">
        <v>2080</v>
      </c>
      <c r="D114" s="960" t="n">
        <v>9182</v>
      </c>
      <c r="E114" s="960" t="n">
        <v>8684</v>
      </c>
      <c r="F114" s="960" t="n">
        <v>17866</v>
      </c>
      <c r="H114" s="1516"/>
    </row>
    <row r="115" customFormat="false" ht="12" hidden="false" customHeight="true" outlineLevel="0" collapsed="false">
      <c r="A115" s="1514" t="n">
        <v>522</v>
      </c>
      <c r="B115" s="1515" t="s">
        <v>2256</v>
      </c>
      <c r="C115" s="960" t="n">
        <v>0</v>
      </c>
      <c r="D115" s="960" t="n">
        <v>8</v>
      </c>
      <c r="E115" s="960" t="n">
        <v>5</v>
      </c>
      <c r="F115" s="960" t="n">
        <v>13</v>
      </c>
      <c r="H115" s="1516"/>
    </row>
    <row r="116" customFormat="false" ht="12" hidden="false" customHeight="true" outlineLevel="0" collapsed="false">
      <c r="A116" s="1514" t="n">
        <v>556</v>
      </c>
      <c r="B116" s="1515" t="s">
        <v>2239</v>
      </c>
      <c r="C116" s="960" t="n">
        <v>3335</v>
      </c>
      <c r="D116" s="960" t="n">
        <v>12562</v>
      </c>
      <c r="E116" s="960" t="n">
        <v>11120</v>
      </c>
      <c r="F116" s="960" t="n">
        <v>23682</v>
      </c>
      <c r="H116" s="1516"/>
    </row>
    <row r="117" customFormat="false" ht="12" hidden="false" customHeight="true" outlineLevel="0" collapsed="false">
      <c r="A117" s="1514" t="n">
        <v>560</v>
      </c>
      <c r="B117" s="1518" t="s">
        <v>2257</v>
      </c>
      <c r="C117" s="960" t="n">
        <v>0</v>
      </c>
      <c r="D117" s="960" t="n">
        <v>2</v>
      </c>
      <c r="E117" s="960" t="n">
        <v>0</v>
      </c>
      <c r="F117" s="960" t="n">
        <v>2</v>
      </c>
      <c r="H117" s="1516"/>
    </row>
    <row r="118" customFormat="false" ht="12" hidden="false" customHeight="true" outlineLevel="0" collapsed="false">
      <c r="A118" s="1514" t="n">
        <v>533</v>
      </c>
      <c r="B118" s="1515" t="s">
        <v>2258</v>
      </c>
      <c r="C118" s="960" t="n">
        <v>2779</v>
      </c>
      <c r="D118" s="960" t="n">
        <v>14046</v>
      </c>
      <c r="E118" s="960" t="n">
        <v>10818</v>
      </c>
      <c r="F118" s="960" t="n">
        <v>24864</v>
      </c>
      <c r="H118" s="1516"/>
    </row>
    <row r="119" customFormat="false" ht="12" hidden="false" customHeight="true" outlineLevel="0" collapsed="false">
      <c r="A119" s="1514" t="n">
        <v>502</v>
      </c>
      <c r="B119" s="1515" t="s">
        <v>2259</v>
      </c>
      <c r="C119" s="960" t="n">
        <v>2248</v>
      </c>
      <c r="D119" s="960" t="n">
        <v>8585</v>
      </c>
      <c r="E119" s="960" t="n">
        <v>8843</v>
      </c>
      <c r="F119" s="960" t="n">
        <v>17428</v>
      </c>
      <c r="H119" s="1516"/>
    </row>
    <row r="120" customFormat="false" ht="12" hidden="false" customHeight="true" outlineLevel="0" collapsed="false">
      <c r="A120" s="1523" t="s">
        <v>2260</v>
      </c>
      <c r="B120" s="1535"/>
      <c r="C120" s="1528" t="n">
        <v>29545</v>
      </c>
      <c r="D120" s="1528" t="n">
        <v>136403</v>
      </c>
      <c r="E120" s="1528" t="n">
        <v>116716</v>
      </c>
      <c r="F120" s="1528" t="n">
        <v>253119</v>
      </c>
      <c r="H120" s="1516"/>
    </row>
    <row r="121" s="1513" customFormat="true" ht="48" hidden="false" customHeight="false" outlineLevel="0" collapsed="false">
      <c r="A121" s="1509" t="s">
        <v>985</v>
      </c>
      <c r="B121" s="1510" t="s">
        <v>2148</v>
      </c>
      <c r="C121" s="1511" t="s">
        <v>2149</v>
      </c>
      <c r="D121" s="1511" t="s">
        <v>2150</v>
      </c>
      <c r="E121" s="1512" t="s">
        <v>82</v>
      </c>
      <c r="F121" s="1511" t="s">
        <v>2151</v>
      </c>
    </row>
    <row r="122" customFormat="false" ht="12" hidden="false" customHeight="true" outlineLevel="0" collapsed="false">
      <c r="A122" s="1514" t="n">
        <v>525</v>
      </c>
      <c r="B122" s="1515" t="s">
        <v>2261</v>
      </c>
      <c r="C122" s="960" t="n">
        <v>574</v>
      </c>
      <c r="D122" s="960" t="n">
        <v>1916</v>
      </c>
      <c r="E122" s="960" t="n">
        <v>1713</v>
      </c>
      <c r="F122" s="960" t="n">
        <v>3629</v>
      </c>
      <c r="H122" s="1516"/>
    </row>
    <row r="123" customFormat="false" ht="12" hidden="false" customHeight="true" outlineLevel="0" collapsed="false">
      <c r="A123" s="1514" t="n">
        <v>544</v>
      </c>
      <c r="B123" s="1515" t="s">
        <v>2262</v>
      </c>
      <c r="C123" s="960" t="n">
        <v>406</v>
      </c>
      <c r="D123" s="960" t="n">
        <v>1399</v>
      </c>
      <c r="E123" s="960" t="n">
        <v>1101</v>
      </c>
      <c r="F123" s="960" t="n">
        <v>2500</v>
      </c>
      <c r="H123" s="1516"/>
    </row>
    <row r="124" customFormat="false" ht="12" hidden="false" customHeight="true" outlineLevel="0" collapsed="false">
      <c r="A124" s="1514" t="n">
        <v>551</v>
      </c>
      <c r="B124" s="1518" t="s">
        <v>2263</v>
      </c>
      <c r="C124" s="960" t="n">
        <v>0</v>
      </c>
      <c r="D124" s="960" t="n">
        <v>0</v>
      </c>
      <c r="E124" s="960" t="n">
        <v>0</v>
      </c>
      <c r="F124" s="960" t="n">
        <v>0</v>
      </c>
      <c r="H124" s="1516"/>
    </row>
    <row r="125" customFormat="false" ht="12" hidden="false" customHeight="true" outlineLevel="0" collapsed="false">
      <c r="A125" s="1514" t="n">
        <v>557</v>
      </c>
      <c r="B125" s="1518" t="s">
        <v>2264</v>
      </c>
      <c r="C125" s="960" t="n">
        <v>0</v>
      </c>
      <c r="D125" s="960" t="n">
        <v>0</v>
      </c>
      <c r="E125" s="960" t="n">
        <v>0</v>
      </c>
      <c r="F125" s="960" t="n">
        <v>0</v>
      </c>
      <c r="H125" s="1516"/>
    </row>
    <row r="126" customFormat="false" ht="12" hidden="false" customHeight="true" outlineLevel="0" collapsed="false">
      <c r="A126" s="1514" t="n">
        <v>545</v>
      </c>
      <c r="B126" s="1515" t="s">
        <v>2265</v>
      </c>
      <c r="C126" s="960" t="n">
        <v>0</v>
      </c>
      <c r="D126" s="960" t="n">
        <v>2</v>
      </c>
      <c r="E126" s="960" t="n">
        <v>0</v>
      </c>
      <c r="F126" s="960" t="n">
        <v>2</v>
      </c>
      <c r="H126" s="1516"/>
    </row>
    <row r="127" customFormat="false" ht="12" hidden="false" customHeight="true" outlineLevel="0" collapsed="false">
      <c r="A127" s="1514" t="n">
        <v>511</v>
      </c>
      <c r="B127" s="1515" t="s">
        <v>2266</v>
      </c>
      <c r="C127" s="960" t="n">
        <v>1611</v>
      </c>
      <c r="D127" s="960" t="n">
        <v>5366</v>
      </c>
      <c r="E127" s="960" t="n">
        <v>5571</v>
      </c>
      <c r="F127" s="960" t="n">
        <v>10937</v>
      </c>
      <c r="H127" s="1516"/>
    </row>
    <row r="128" customFormat="false" ht="12" hidden="false" customHeight="true" outlineLevel="0" collapsed="false">
      <c r="A128" s="1514" t="n">
        <v>535</v>
      </c>
      <c r="B128" s="1515" t="s">
        <v>2267</v>
      </c>
      <c r="C128" s="960" t="n">
        <v>1330</v>
      </c>
      <c r="D128" s="960" t="n">
        <v>4268</v>
      </c>
      <c r="E128" s="960" t="n">
        <v>4134</v>
      </c>
      <c r="F128" s="960" t="n">
        <v>8402</v>
      </c>
      <c r="H128" s="1516"/>
    </row>
    <row r="129" customFormat="false" ht="12" hidden="false" customHeight="true" outlineLevel="0" collapsed="false">
      <c r="A129" s="1514" t="n">
        <v>566</v>
      </c>
      <c r="B129" s="1518" t="s">
        <v>2268</v>
      </c>
      <c r="C129" s="960" t="n">
        <v>0</v>
      </c>
      <c r="D129" s="960" t="n">
        <v>0</v>
      </c>
      <c r="E129" s="960" t="n">
        <v>0</v>
      </c>
      <c r="F129" s="960" t="n">
        <v>0</v>
      </c>
      <c r="H129" s="1516"/>
    </row>
    <row r="130" customFormat="false" ht="12" hidden="false" customHeight="true" outlineLevel="0" collapsed="false">
      <c r="A130" s="1514" t="n">
        <v>513</v>
      </c>
      <c r="B130" s="1515" t="s">
        <v>2269</v>
      </c>
      <c r="C130" s="960" t="n">
        <v>859</v>
      </c>
      <c r="D130" s="960" t="n">
        <v>5304</v>
      </c>
      <c r="E130" s="960" t="n">
        <v>5589</v>
      </c>
      <c r="F130" s="960" t="n">
        <v>10893</v>
      </c>
      <c r="H130" s="1516"/>
    </row>
    <row r="131" customFormat="false" ht="12" hidden="false" customHeight="true" outlineLevel="0" collapsed="false">
      <c r="A131" s="1514" t="n">
        <v>553</v>
      </c>
      <c r="B131" s="1518" t="s">
        <v>2270</v>
      </c>
      <c r="C131" s="960" t="n">
        <v>0</v>
      </c>
      <c r="D131" s="960" t="n">
        <v>1</v>
      </c>
      <c r="E131" s="960" t="n">
        <v>4</v>
      </c>
      <c r="F131" s="960" t="n">
        <v>5</v>
      </c>
      <c r="H131" s="1516"/>
    </row>
    <row r="132" customFormat="false" ht="12" hidden="false" customHeight="true" outlineLevel="0" collapsed="false">
      <c r="A132" s="1514" t="n">
        <v>543</v>
      </c>
      <c r="B132" s="1526" t="s">
        <v>2271</v>
      </c>
      <c r="C132" s="960" t="n">
        <v>437</v>
      </c>
      <c r="D132" s="960" t="n">
        <v>984</v>
      </c>
      <c r="E132" s="960" t="n">
        <v>888</v>
      </c>
      <c r="F132" s="960" t="n">
        <v>1872</v>
      </c>
      <c r="H132" s="1516"/>
    </row>
    <row r="133" customFormat="false" ht="12" hidden="false" customHeight="true" outlineLevel="0" collapsed="false">
      <c r="A133" s="1514" t="n">
        <v>518</v>
      </c>
      <c r="B133" s="1515" t="s">
        <v>2272</v>
      </c>
      <c r="C133" s="960" t="n">
        <v>2864</v>
      </c>
      <c r="D133" s="960" t="n">
        <v>9149</v>
      </c>
      <c r="E133" s="960" t="n">
        <v>7914</v>
      </c>
      <c r="F133" s="960" t="n">
        <v>17063</v>
      </c>
      <c r="H133" s="1516"/>
    </row>
    <row r="134" customFormat="false" ht="12" hidden="false" customHeight="true" outlineLevel="0" collapsed="false">
      <c r="A134" s="1514" t="n">
        <v>561</v>
      </c>
      <c r="B134" s="1518" t="s">
        <v>2273</v>
      </c>
      <c r="C134" s="960" t="n">
        <v>0</v>
      </c>
      <c r="D134" s="960" t="n">
        <v>0</v>
      </c>
      <c r="E134" s="960" t="n">
        <v>0</v>
      </c>
      <c r="F134" s="960" t="n">
        <v>0</v>
      </c>
      <c r="H134" s="1516"/>
    </row>
    <row r="135" customFormat="false" ht="12" hidden="false" customHeight="true" outlineLevel="0" collapsed="false">
      <c r="A135" s="1514" t="n">
        <v>542</v>
      </c>
      <c r="B135" s="1518" t="s">
        <v>2274</v>
      </c>
      <c r="C135" s="960" t="n">
        <v>0</v>
      </c>
      <c r="D135" s="960" t="n">
        <v>4</v>
      </c>
      <c r="E135" s="960" t="n">
        <v>0</v>
      </c>
      <c r="F135" s="960" t="n">
        <v>4</v>
      </c>
      <c r="H135" s="1516"/>
    </row>
    <row r="136" customFormat="false" ht="12" hidden="false" customHeight="true" outlineLevel="0" collapsed="false">
      <c r="A136" s="1514" t="n">
        <v>552</v>
      </c>
      <c r="B136" s="1526" t="s">
        <v>2275</v>
      </c>
      <c r="C136" s="960" t="n">
        <v>0</v>
      </c>
      <c r="D136" s="960" t="n">
        <v>45</v>
      </c>
      <c r="E136" s="960" t="n">
        <v>51</v>
      </c>
      <c r="F136" s="960" t="n">
        <v>96</v>
      </c>
      <c r="H136" s="1516"/>
    </row>
    <row r="137" customFormat="false" ht="12" hidden="false" customHeight="true" outlineLevel="0" collapsed="false">
      <c r="A137" s="1514" t="n">
        <v>519</v>
      </c>
      <c r="B137" s="1515" t="s">
        <v>2276</v>
      </c>
      <c r="C137" s="960" t="n">
        <v>933</v>
      </c>
      <c r="D137" s="960" t="n">
        <v>5508</v>
      </c>
      <c r="E137" s="960" t="n">
        <v>3751</v>
      </c>
      <c r="F137" s="960" t="n">
        <v>9259</v>
      </c>
      <c r="H137" s="1516"/>
    </row>
    <row r="138" customFormat="false" ht="12" hidden="false" customHeight="true" outlineLevel="0" collapsed="false">
      <c r="A138" s="1514" t="n">
        <v>564</v>
      </c>
      <c r="B138" s="1518" t="s">
        <v>2277</v>
      </c>
      <c r="C138" s="960" t="n">
        <v>0</v>
      </c>
      <c r="D138" s="960" t="n">
        <v>0</v>
      </c>
      <c r="E138" s="960" t="n">
        <v>1</v>
      </c>
      <c r="F138" s="960" t="n">
        <v>1</v>
      </c>
      <c r="H138" s="1516"/>
    </row>
    <row r="139" customFormat="false" ht="12" hidden="false" customHeight="true" outlineLevel="0" collapsed="false">
      <c r="A139" s="1514" t="n">
        <v>512</v>
      </c>
      <c r="B139" s="1515" t="s">
        <v>2278</v>
      </c>
      <c r="C139" s="960" t="n">
        <v>568</v>
      </c>
      <c r="D139" s="960" t="n">
        <v>1903</v>
      </c>
      <c r="E139" s="960" t="n">
        <v>1717</v>
      </c>
      <c r="F139" s="960" t="n">
        <v>3620</v>
      </c>
      <c r="H139" s="1516"/>
    </row>
    <row r="140" customFormat="false" ht="12" hidden="false" customHeight="true" outlineLevel="0" collapsed="false">
      <c r="A140" s="1514" t="n">
        <v>536</v>
      </c>
      <c r="B140" s="1515" t="s">
        <v>2279</v>
      </c>
      <c r="C140" s="960" t="n">
        <v>2051</v>
      </c>
      <c r="D140" s="960" t="n">
        <v>8097</v>
      </c>
      <c r="E140" s="960" t="n">
        <v>6387</v>
      </c>
      <c r="F140" s="960" t="n">
        <v>14484</v>
      </c>
      <c r="H140" s="1516"/>
    </row>
    <row r="141" customFormat="false" ht="12" hidden="false" customHeight="true" outlineLevel="0" collapsed="false">
      <c r="A141" s="1514" t="n">
        <v>559</v>
      </c>
      <c r="B141" s="1518" t="s">
        <v>2280</v>
      </c>
      <c r="C141" s="960" t="n">
        <v>0</v>
      </c>
      <c r="D141" s="960" t="n">
        <v>32</v>
      </c>
      <c r="E141" s="960" t="n">
        <v>13</v>
      </c>
      <c r="F141" s="960" t="n">
        <v>45</v>
      </c>
      <c r="H141" s="1516"/>
    </row>
    <row r="142" customFormat="false" ht="12" hidden="false" customHeight="true" outlineLevel="0" collapsed="false">
      <c r="A142" s="1514" t="n">
        <v>530</v>
      </c>
      <c r="B142" s="1515" t="s">
        <v>2281</v>
      </c>
      <c r="C142" s="960" t="n">
        <v>1714</v>
      </c>
      <c r="D142" s="960" t="n">
        <v>6552</v>
      </c>
      <c r="E142" s="960" t="n">
        <v>4823</v>
      </c>
      <c r="F142" s="960" t="n">
        <v>11375</v>
      </c>
      <c r="H142" s="1516"/>
    </row>
    <row r="143" customFormat="false" ht="12" hidden="false" customHeight="true" outlineLevel="0" collapsed="false">
      <c r="A143" s="1514" t="n">
        <v>537</v>
      </c>
      <c r="B143" s="1518" t="s">
        <v>2282</v>
      </c>
      <c r="C143" s="960" t="n">
        <v>0</v>
      </c>
      <c r="D143" s="960" t="n">
        <v>0</v>
      </c>
      <c r="E143" s="960" t="n">
        <v>0</v>
      </c>
      <c r="F143" s="960" t="n">
        <v>0</v>
      </c>
      <c r="H143" s="1516"/>
    </row>
    <row r="144" s="1527" customFormat="true" ht="12" hidden="false" customHeight="true" outlineLevel="0" collapsed="false">
      <c r="A144" s="1514" t="n">
        <v>538</v>
      </c>
      <c r="B144" s="1518" t="s">
        <v>2283</v>
      </c>
      <c r="C144" s="960" t="n">
        <v>0</v>
      </c>
      <c r="D144" s="960" t="n">
        <v>0</v>
      </c>
      <c r="E144" s="960" t="n">
        <v>0</v>
      </c>
      <c r="F144" s="960" t="n">
        <v>0</v>
      </c>
      <c r="G144" s="1497"/>
      <c r="H144" s="1516"/>
    </row>
    <row r="145" customFormat="false" ht="12" hidden="false" customHeight="true" outlineLevel="0" collapsed="false">
      <c r="A145" s="1514" t="n">
        <v>515</v>
      </c>
      <c r="B145" s="1515" t="s">
        <v>2284</v>
      </c>
      <c r="C145" s="960" t="n">
        <v>2984</v>
      </c>
      <c r="D145" s="960" t="n">
        <v>8904</v>
      </c>
      <c r="E145" s="960" t="n">
        <v>7809</v>
      </c>
      <c r="F145" s="960" t="n">
        <v>16713</v>
      </c>
      <c r="H145" s="1516"/>
    </row>
    <row r="146" customFormat="false" ht="12" hidden="false" customHeight="true" outlineLevel="0" collapsed="false">
      <c r="A146" s="1514" t="n">
        <v>546</v>
      </c>
      <c r="B146" s="1518" t="s">
        <v>2285</v>
      </c>
      <c r="C146" s="960" t="n">
        <v>0</v>
      </c>
      <c r="D146" s="960" t="n">
        <v>0</v>
      </c>
      <c r="E146" s="960" t="n">
        <v>0</v>
      </c>
      <c r="F146" s="960" t="n">
        <v>0</v>
      </c>
      <c r="H146" s="1516"/>
    </row>
    <row r="147" customFormat="false" ht="12" hidden="false" customHeight="true" outlineLevel="0" collapsed="false">
      <c r="A147" s="1514" t="n">
        <v>563</v>
      </c>
      <c r="B147" s="1518" t="s">
        <v>2286</v>
      </c>
      <c r="C147" s="960" t="n">
        <v>0</v>
      </c>
      <c r="D147" s="960" t="n">
        <v>0</v>
      </c>
      <c r="E147" s="960" t="n">
        <v>0</v>
      </c>
      <c r="F147" s="960" t="n">
        <v>0</v>
      </c>
      <c r="H147" s="1516"/>
    </row>
    <row r="148" customFormat="false" ht="12" hidden="false" customHeight="true" outlineLevel="0" collapsed="false">
      <c r="A148" s="1514" t="n">
        <v>539</v>
      </c>
      <c r="B148" s="1518" t="s">
        <v>2287</v>
      </c>
      <c r="C148" s="960" t="n">
        <v>0</v>
      </c>
      <c r="D148" s="960" t="n">
        <v>0</v>
      </c>
      <c r="E148" s="960" t="n">
        <v>0</v>
      </c>
      <c r="F148" s="960" t="n">
        <v>0</v>
      </c>
      <c r="H148" s="1516"/>
    </row>
    <row r="149" customFormat="false" ht="12" hidden="false" customHeight="true" outlineLevel="0" collapsed="false">
      <c r="A149" s="1514" t="n">
        <v>540</v>
      </c>
      <c r="B149" s="1515" t="s">
        <v>2288</v>
      </c>
      <c r="C149" s="960" t="n">
        <v>0</v>
      </c>
      <c r="D149" s="960" t="n">
        <v>9</v>
      </c>
      <c r="E149" s="960" t="n">
        <v>4</v>
      </c>
      <c r="F149" s="960" t="n">
        <v>13</v>
      </c>
      <c r="H149" s="1516"/>
    </row>
    <row r="150" customFormat="false" ht="12" hidden="false" customHeight="true" outlineLevel="0" collapsed="false">
      <c r="A150" s="1514" t="n">
        <v>521</v>
      </c>
      <c r="B150" s="1515" t="s">
        <v>2289</v>
      </c>
      <c r="C150" s="960" t="n">
        <v>0</v>
      </c>
      <c r="D150" s="960" t="n">
        <v>0</v>
      </c>
      <c r="E150" s="960" t="n">
        <v>1</v>
      </c>
      <c r="F150" s="960" t="n">
        <v>1</v>
      </c>
      <c r="H150" s="1516"/>
    </row>
    <row r="151" customFormat="false" ht="12" hidden="false" customHeight="true" outlineLevel="0" collapsed="false">
      <c r="A151" s="1523" t="s">
        <v>2290</v>
      </c>
      <c r="B151" s="1529"/>
      <c r="C151" s="1528" t="n">
        <v>45876</v>
      </c>
      <c r="D151" s="1528" t="n">
        <v>195846</v>
      </c>
      <c r="E151" s="1528" t="n">
        <v>168187</v>
      </c>
      <c r="F151" s="1528" t="n">
        <v>364033</v>
      </c>
      <c r="H151" s="1516"/>
    </row>
    <row r="152" customFormat="false" ht="12" hidden="false" customHeight="true" outlineLevel="0" collapsed="false">
      <c r="A152" s="1514" t="n">
        <v>801</v>
      </c>
      <c r="B152" s="1515" t="s">
        <v>2291</v>
      </c>
      <c r="C152" s="960" t="n">
        <v>4046</v>
      </c>
      <c r="D152" s="960" t="n">
        <v>15019</v>
      </c>
      <c r="E152" s="960" t="n">
        <v>13169</v>
      </c>
      <c r="F152" s="960" t="n">
        <v>28188</v>
      </c>
      <c r="H152" s="1516"/>
    </row>
    <row r="153" customFormat="false" ht="12" hidden="false" customHeight="true" outlineLevel="0" collapsed="false">
      <c r="A153" s="1514" t="n">
        <v>805</v>
      </c>
      <c r="B153" s="1518" t="s">
        <v>2292</v>
      </c>
      <c r="C153" s="960" t="n">
        <v>0</v>
      </c>
      <c r="D153" s="960" t="n">
        <v>1</v>
      </c>
      <c r="E153" s="960" t="n">
        <v>3</v>
      </c>
      <c r="F153" s="960" t="n">
        <v>4</v>
      </c>
      <c r="H153" s="1516"/>
    </row>
    <row r="154" customFormat="false" ht="12" hidden="false" customHeight="true" outlineLevel="0" collapsed="false">
      <c r="A154" s="1514" t="n">
        <v>809</v>
      </c>
      <c r="B154" s="1518" t="s">
        <v>2293</v>
      </c>
      <c r="C154" s="960" t="n">
        <v>0</v>
      </c>
      <c r="D154" s="960" t="n">
        <v>25</v>
      </c>
      <c r="E154" s="960" t="n">
        <v>6</v>
      </c>
      <c r="F154" s="960" t="n">
        <v>31</v>
      </c>
      <c r="H154" s="1516"/>
    </row>
    <row r="155" customFormat="false" ht="12" hidden="false" customHeight="true" outlineLevel="0" collapsed="false">
      <c r="A155" s="1514" t="n">
        <v>803</v>
      </c>
      <c r="B155" s="1515" t="s">
        <v>2294</v>
      </c>
      <c r="C155" s="960" t="n">
        <v>1463</v>
      </c>
      <c r="D155" s="960" t="n">
        <v>4361</v>
      </c>
      <c r="E155" s="960" t="n">
        <v>3606</v>
      </c>
      <c r="F155" s="960" t="n">
        <v>7967</v>
      </c>
      <c r="H155" s="1516"/>
    </row>
    <row r="156" customFormat="false" ht="12" hidden="false" customHeight="true" outlineLevel="0" collapsed="false">
      <c r="A156" s="1514" t="n">
        <v>808</v>
      </c>
      <c r="B156" s="1518" t="s">
        <v>2295</v>
      </c>
      <c r="C156" s="960" t="n">
        <v>0</v>
      </c>
      <c r="D156" s="960" t="n">
        <v>1</v>
      </c>
      <c r="E156" s="960" t="n">
        <v>0</v>
      </c>
      <c r="F156" s="960" t="n">
        <v>1</v>
      </c>
      <c r="H156" s="1516"/>
    </row>
    <row r="157" customFormat="false" ht="12" hidden="false" customHeight="true" outlineLevel="0" collapsed="false">
      <c r="A157" s="1514" t="n">
        <v>906</v>
      </c>
      <c r="B157" s="1515" t="s">
        <v>2296</v>
      </c>
      <c r="C157" s="960" t="n">
        <v>1098</v>
      </c>
      <c r="D157" s="960" t="n">
        <v>2349</v>
      </c>
      <c r="E157" s="960" t="n">
        <v>2561</v>
      </c>
      <c r="F157" s="960" t="n">
        <v>4910</v>
      </c>
      <c r="H157" s="1516"/>
    </row>
    <row r="158" customFormat="false" ht="12" hidden="false" customHeight="true" outlineLevel="0" collapsed="false">
      <c r="A158" s="1514" t="n">
        <v>804</v>
      </c>
      <c r="B158" s="1518" t="s">
        <v>2297</v>
      </c>
      <c r="C158" s="960" t="n">
        <v>0</v>
      </c>
      <c r="D158" s="960" t="n">
        <v>0</v>
      </c>
      <c r="E158" s="960" t="n">
        <v>4</v>
      </c>
      <c r="F158" s="960" t="n">
        <v>4</v>
      </c>
      <c r="H158" s="1516"/>
    </row>
    <row r="159" s="1527" customFormat="true" ht="12" hidden="false" customHeight="true" outlineLevel="0" collapsed="false">
      <c r="A159" s="1514" t="n">
        <v>806</v>
      </c>
      <c r="B159" s="1518" t="s">
        <v>2298</v>
      </c>
      <c r="C159" s="960" t="n">
        <v>0</v>
      </c>
      <c r="D159" s="960" t="n">
        <v>0</v>
      </c>
      <c r="E159" s="960" t="n">
        <v>0</v>
      </c>
      <c r="F159" s="960" t="n">
        <v>0</v>
      </c>
      <c r="G159" s="1497"/>
      <c r="H159" s="1516"/>
    </row>
    <row r="160" customFormat="false" ht="12" hidden="false" customHeight="true" outlineLevel="0" collapsed="false">
      <c r="A160" s="1514" t="n">
        <v>901</v>
      </c>
      <c r="B160" s="1515" t="s">
        <v>2299</v>
      </c>
      <c r="C160" s="960" t="n">
        <v>3388</v>
      </c>
      <c r="D160" s="960" t="n">
        <v>8464</v>
      </c>
      <c r="E160" s="960" t="n">
        <v>8600</v>
      </c>
      <c r="F160" s="960" t="n">
        <v>17064</v>
      </c>
      <c r="H160" s="1516"/>
    </row>
    <row r="161" s="1513" customFormat="true" ht="12" hidden="false" customHeight="true" outlineLevel="0" collapsed="false">
      <c r="A161" s="1514" t="n">
        <v>909</v>
      </c>
      <c r="B161" s="1518" t="s">
        <v>2300</v>
      </c>
      <c r="C161" s="960" t="n">
        <v>0</v>
      </c>
      <c r="D161" s="960" t="n">
        <v>0</v>
      </c>
      <c r="E161" s="960" t="n">
        <v>0</v>
      </c>
      <c r="F161" s="960" t="n">
        <v>0</v>
      </c>
      <c r="G161" s="1497"/>
    </row>
    <row r="162" customFormat="false" ht="12" hidden="false" customHeight="true" outlineLevel="0" collapsed="false">
      <c r="A162" s="1514" t="n">
        <v>905</v>
      </c>
      <c r="B162" s="1515" t="s">
        <v>2301</v>
      </c>
      <c r="C162" s="960" t="n">
        <v>1273</v>
      </c>
      <c r="D162" s="960" t="n">
        <v>2716</v>
      </c>
      <c r="E162" s="960" t="n">
        <v>2722</v>
      </c>
      <c r="F162" s="960" t="n">
        <v>5438</v>
      </c>
      <c r="H162" s="1516"/>
    </row>
    <row r="163" customFormat="false" ht="12" hidden="false" customHeight="true" outlineLevel="0" collapsed="false">
      <c r="A163" s="1514" t="n">
        <v>907</v>
      </c>
      <c r="B163" s="1518" t="s">
        <v>2302</v>
      </c>
      <c r="C163" s="960" t="n">
        <v>0</v>
      </c>
      <c r="D163" s="960" t="n">
        <v>42</v>
      </c>
      <c r="E163" s="960" t="n">
        <v>20</v>
      </c>
      <c r="F163" s="960" t="n">
        <v>62</v>
      </c>
      <c r="H163" s="1516"/>
    </row>
    <row r="164" customFormat="false" ht="12" hidden="false" customHeight="true" outlineLevel="0" collapsed="false">
      <c r="A164" s="1514" t="n">
        <v>802</v>
      </c>
      <c r="B164" s="1515" t="s">
        <v>2303</v>
      </c>
      <c r="C164" s="960" t="n">
        <v>1275</v>
      </c>
      <c r="D164" s="960" t="n">
        <v>2854</v>
      </c>
      <c r="E164" s="960" t="n">
        <v>2944</v>
      </c>
      <c r="F164" s="960" t="n">
        <v>5798</v>
      </c>
      <c r="H164" s="1516"/>
    </row>
    <row r="165" customFormat="false" ht="12" hidden="false" customHeight="true" outlineLevel="0" collapsed="false">
      <c r="A165" s="1514" t="n">
        <v>807</v>
      </c>
      <c r="B165" s="1518" t="s">
        <v>2304</v>
      </c>
      <c r="C165" s="960" t="n">
        <v>0</v>
      </c>
      <c r="D165" s="960" t="n">
        <v>0</v>
      </c>
      <c r="E165" s="960" t="n">
        <v>0</v>
      </c>
      <c r="F165" s="960" t="n">
        <v>0</v>
      </c>
      <c r="H165" s="1516"/>
    </row>
    <row r="166" customFormat="false" ht="12" hidden="false" customHeight="true" outlineLevel="0" collapsed="false">
      <c r="A166" s="1523" t="s">
        <v>2305</v>
      </c>
      <c r="B166" s="1529"/>
      <c r="C166" s="1528" t="n">
        <v>12543</v>
      </c>
      <c r="D166" s="1528" t="n">
        <v>35832</v>
      </c>
      <c r="E166" s="1528" t="n">
        <v>33635</v>
      </c>
      <c r="F166" s="1528" t="n">
        <v>69467</v>
      </c>
      <c r="H166" s="1516"/>
    </row>
    <row r="167" customFormat="false" ht="12" hidden="false" customHeight="true" outlineLevel="0" collapsed="false">
      <c r="A167" s="1514" t="n">
        <v>510</v>
      </c>
      <c r="B167" s="1515" t="s">
        <v>2306</v>
      </c>
      <c r="C167" s="960" t="n">
        <v>3735</v>
      </c>
      <c r="D167" s="960" t="n">
        <v>12592</v>
      </c>
      <c r="E167" s="960" t="n">
        <v>10790</v>
      </c>
      <c r="F167" s="960" t="n">
        <v>23382</v>
      </c>
      <c r="H167" s="1516"/>
    </row>
    <row r="168" customFormat="false" ht="12" hidden="false" customHeight="true" outlineLevel="0" collapsed="false">
      <c r="A168" s="1514" t="n">
        <v>523</v>
      </c>
      <c r="B168" s="1518" t="s">
        <v>2307</v>
      </c>
      <c r="C168" s="960" t="n">
        <v>0</v>
      </c>
      <c r="D168" s="960" t="n">
        <v>48</v>
      </c>
      <c r="E168" s="960" t="n">
        <v>54</v>
      </c>
      <c r="F168" s="960" t="n">
        <v>102</v>
      </c>
      <c r="H168" s="1516"/>
    </row>
    <row r="169" s="1527" customFormat="true" ht="12" hidden="false" customHeight="true" outlineLevel="0" collapsed="false">
      <c r="A169" s="1514" t="n">
        <v>528</v>
      </c>
      <c r="B169" s="1518" t="s">
        <v>2308</v>
      </c>
      <c r="C169" s="960" t="n">
        <v>0</v>
      </c>
      <c r="D169" s="960" t="n">
        <v>24</v>
      </c>
      <c r="E169" s="960" t="n">
        <v>6</v>
      </c>
      <c r="F169" s="960" t="n">
        <v>30</v>
      </c>
      <c r="G169" s="1497"/>
      <c r="H169" s="1516"/>
    </row>
    <row r="170" customFormat="false" ht="12" hidden="false" customHeight="true" outlineLevel="0" collapsed="false">
      <c r="A170" s="1514" t="n">
        <v>529</v>
      </c>
      <c r="B170" s="1518" t="s">
        <v>2309</v>
      </c>
      <c r="C170" s="960" t="n">
        <v>0</v>
      </c>
      <c r="D170" s="960" t="n">
        <v>0</v>
      </c>
      <c r="E170" s="960" t="n">
        <v>0</v>
      </c>
      <c r="F170" s="960" t="n">
        <v>0</v>
      </c>
      <c r="H170" s="1516"/>
    </row>
    <row r="171" customFormat="false" ht="12" hidden="false" customHeight="true" outlineLevel="0" collapsed="false">
      <c r="A171" s="1514" t="n">
        <v>524</v>
      </c>
      <c r="B171" s="1518" t="s">
        <v>2310</v>
      </c>
      <c r="C171" s="960" t="n">
        <v>1</v>
      </c>
      <c r="D171" s="960" t="n">
        <v>5</v>
      </c>
      <c r="E171" s="960" t="n">
        <v>11</v>
      </c>
      <c r="F171" s="960" t="n">
        <v>16</v>
      </c>
      <c r="H171" s="1516"/>
    </row>
    <row r="172" customFormat="false" ht="12" hidden="false" customHeight="true" outlineLevel="0" collapsed="false">
      <c r="A172" s="1514" t="n">
        <v>514</v>
      </c>
      <c r="B172" s="1515" t="s">
        <v>2311</v>
      </c>
      <c r="C172" s="960" t="n">
        <v>2115</v>
      </c>
      <c r="D172" s="960" t="n">
        <v>7385</v>
      </c>
      <c r="E172" s="960" t="n">
        <v>5803</v>
      </c>
      <c r="F172" s="960" t="n">
        <v>13188</v>
      </c>
      <c r="H172" s="1516"/>
    </row>
    <row r="173" customFormat="false" ht="12" hidden="false" customHeight="true" outlineLevel="0" collapsed="false">
      <c r="A173" s="1514" t="n">
        <v>709</v>
      </c>
      <c r="B173" s="1518" t="s">
        <v>2312</v>
      </c>
      <c r="C173" s="960" t="n">
        <v>0</v>
      </c>
      <c r="D173" s="960" t="n">
        <v>0</v>
      </c>
      <c r="E173" s="960" t="n">
        <v>1</v>
      </c>
      <c r="F173" s="960" t="n">
        <v>1</v>
      </c>
      <c r="H173" s="1516"/>
    </row>
    <row r="174" customFormat="false" ht="12" hidden="false" customHeight="true" outlineLevel="0" collapsed="false">
      <c r="A174" s="1514" t="n">
        <v>703</v>
      </c>
      <c r="B174" s="1515" t="s">
        <v>2313</v>
      </c>
      <c r="C174" s="960" t="n">
        <v>2029</v>
      </c>
      <c r="D174" s="960" t="n">
        <v>8218</v>
      </c>
      <c r="E174" s="960" t="n">
        <v>7208</v>
      </c>
      <c r="F174" s="960" t="n">
        <v>15426</v>
      </c>
      <c r="H174" s="1516"/>
    </row>
    <row r="175" customFormat="false" ht="12" hidden="false" customHeight="true" outlineLevel="0" collapsed="false">
      <c r="A175" s="1523" t="s">
        <v>2314</v>
      </c>
      <c r="B175" s="1529"/>
      <c r="C175" s="1528" t="n">
        <v>7880</v>
      </c>
      <c r="D175" s="1528" t="n">
        <v>28272</v>
      </c>
      <c r="E175" s="1528" t="n">
        <v>23873</v>
      </c>
      <c r="F175" s="1528" t="n">
        <v>52145</v>
      </c>
      <c r="H175" s="1516"/>
    </row>
    <row r="176" s="1513" customFormat="true" ht="48" hidden="false" customHeight="false" outlineLevel="0" collapsed="false">
      <c r="A176" s="1509" t="s">
        <v>985</v>
      </c>
      <c r="B176" s="1510" t="s">
        <v>2148</v>
      </c>
      <c r="C176" s="1511" t="s">
        <v>2149</v>
      </c>
      <c r="D176" s="1511" t="s">
        <v>2150</v>
      </c>
      <c r="E176" s="1512" t="s">
        <v>82</v>
      </c>
      <c r="F176" s="1511" t="s">
        <v>2151</v>
      </c>
    </row>
    <row r="177" customFormat="false" ht="12" hidden="false" customHeight="true" outlineLevel="0" collapsed="false">
      <c r="A177" s="1514" t="n">
        <v>102</v>
      </c>
      <c r="B177" s="1515" t="s">
        <v>2315</v>
      </c>
      <c r="C177" s="960" t="n">
        <v>3073</v>
      </c>
      <c r="D177" s="960" t="n">
        <v>8405</v>
      </c>
      <c r="E177" s="960" t="n">
        <v>9479</v>
      </c>
      <c r="F177" s="960" t="n">
        <v>17884</v>
      </c>
      <c r="H177" s="1516"/>
    </row>
    <row r="178" customFormat="false" ht="12" hidden="false" customHeight="true" outlineLevel="0" collapsed="false">
      <c r="A178" s="1514" t="n">
        <v>125</v>
      </c>
      <c r="B178" s="1518" t="s">
        <v>2316</v>
      </c>
      <c r="C178" s="960" t="n">
        <v>0</v>
      </c>
      <c r="D178" s="960" t="n">
        <v>2</v>
      </c>
      <c r="E178" s="960" t="n">
        <v>0</v>
      </c>
      <c r="F178" s="960" t="n">
        <v>2</v>
      </c>
      <c r="H178" s="1516"/>
    </row>
    <row r="179" s="1527" customFormat="true" ht="12" hidden="false" customHeight="true" outlineLevel="0" collapsed="false">
      <c r="A179" s="1514" t="n">
        <v>115</v>
      </c>
      <c r="B179" s="1518" t="s">
        <v>2317</v>
      </c>
      <c r="C179" s="960" t="n">
        <v>0</v>
      </c>
      <c r="D179" s="960" t="n">
        <v>5</v>
      </c>
      <c r="E179" s="960" t="n">
        <v>2</v>
      </c>
      <c r="F179" s="960" t="n">
        <v>7</v>
      </c>
      <c r="G179" s="1497"/>
      <c r="H179" s="1516"/>
    </row>
    <row r="180" customFormat="false" ht="12" hidden="false" customHeight="true" outlineLevel="0" collapsed="false">
      <c r="A180" s="1514" t="n">
        <v>114</v>
      </c>
      <c r="B180" s="1518" t="s">
        <v>2318</v>
      </c>
      <c r="C180" s="960" t="n">
        <v>0</v>
      </c>
      <c r="D180" s="960" t="n">
        <v>1</v>
      </c>
      <c r="E180" s="960" t="n">
        <v>7</v>
      </c>
      <c r="F180" s="960" t="n">
        <v>8</v>
      </c>
      <c r="H180" s="1516"/>
    </row>
    <row r="181" customFormat="false" ht="12" hidden="false" customHeight="true" outlineLevel="0" collapsed="false">
      <c r="A181" s="1514" t="n">
        <v>119</v>
      </c>
      <c r="B181" s="1515" t="s">
        <v>2319</v>
      </c>
      <c r="C181" s="960" t="n">
        <v>549</v>
      </c>
      <c r="D181" s="960" t="n">
        <v>1310</v>
      </c>
      <c r="E181" s="960" t="n">
        <v>1272</v>
      </c>
      <c r="F181" s="960" t="n">
        <v>2582</v>
      </c>
      <c r="H181" s="1516"/>
    </row>
    <row r="182" customFormat="false" ht="12" hidden="false" customHeight="true" outlineLevel="0" collapsed="false">
      <c r="A182" s="1514" t="n">
        <v>121</v>
      </c>
      <c r="B182" s="1518" t="s">
        <v>2320</v>
      </c>
      <c r="C182" s="960" t="n">
        <v>0</v>
      </c>
      <c r="D182" s="960" t="n">
        <v>9</v>
      </c>
      <c r="E182" s="960" t="n">
        <v>25</v>
      </c>
      <c r="F182" s="960" t="n">
        <v>34</v>
      </c>
      <c r="H182" s="1516"/>
    </row>
    <row r="183" customFormat="false" ht="12" hidden="false" customHeight="true" outlineLevel="0" collapsed="false">
      <c r="A183" s="1514" t="n">
        <v>120</v>
      </c>
      <c r="B183" s="1518" t="s">
        <v>2321</v>
      </c>
      <c r="C183" s="960" t="n">
        <v>0</v>
      </c>
      <c r="D183" s="960" t="n">
        <v>14</v>
      </c>
      <c r="E183" s="960" t="n">
        <v>25</v>
      </c>
      <c r="F183" s="960" t="n">
        <v>39</v>
      </c>
      <c r="H183" s="1516"/>
    </row>
    <row r="184" customFormat="false" ht="12" hidden="false" customHeight="true" outlineLevel="0" collapsed="false">
      <c r="A184" s="1523" t="s">
        <v>2322</v>
      </c>
      <c r="B184" s="1529"/>
      <c r="C184" s="1531" t="n">
        <v>3622</v>
      </c>
      <c r="D184" s="1531" t="n">
        <v>9746</v>
      </c>
      <c r="E184" s="1531" t="n">
        <v>10810</v>
      </c>
      <c r="F184" s="1528" t="n">
        <v>20556</v>
      </c>
      <c r="H184" s="1516"/>
    </row>
    <row r="185" customFormat="false" ht="12" hidden="false" customHeight="true" outlineLevel="0" collapsed="false">
      <c r="A185" s="1514" t="n">
        <v>604</v>
      </c>
      <c r="B185" s="1515" t="s">
        <v>2323</v>
      </c>
      <c r="C185" s="960" t="n">
        <v>2057</v>
      </c>
      <c r="D185" s="960" t="n">
        <v>5403</v>
      </c>
      <c r="E185" s="960" t="n">
        <v>4835</v>
      </c>
      <c r="F185" s="960" t="n">
        <v>10238</v>
      </c>
      <c r="H185" s="1516"/>
    </row>
    <row r="186" customFormat="false" ht="12" hidden="false" customHeight="true" outlineLevel="0" collapsed="false">
      <c r="A186" s="1514" t="n">
        <v>613</v>
      </c>
      <c r="B186" s="1518" t="s">
        <v>2324</v>
      </c>
      <c r="C186" s="960" t="n">
        <v>0</v>
      </c>
      <c r="D186" s="960" t="n">
        <v>0</v>
      </c>
      <c r="E186" s="960" t="n">
        <v>0</v>
      </c>
      <c r="F186" s="960" t="n">
        <v>0</v>
      </c>
      <c r="H186" s="1516"/>
    </row>
    <row r="187" customFormat="false" ht="12" hidden="false" customHeight="true" outlineLevel="0" collapsed="false">
      <c r="A187" s="1514" t="n">
        <v>616</v>
      </c>
      <c r="B187" s="1518" t="s">
        <v>2325</v>
      </c>
      <c r="C187" s="960" t="n">
        <v>0</v>
      </c>
      <c r="D187" s="960" t="n">
        <v>3</v>
      </c>
      <c r="E187" s="960" t="n">
        <v>0</v>
      </c>
      <c r="F187" s="960" t="n">
        <v>3</v>
      </c>
      <c r="H187" s="1516"/>
    </row>
    <row r="188" s="1527" customFormat="true" ht="12" hidden="false" customHeight="true" outlineLevel="0" collapsed="false">
      <c r="A188" s="1514" t="n">
        <v>612</v>
      </c>
      <c r="B188" s="1518" t="s">
        <v>2326</v>
      </c>
      <c r="C188" s="960" t="n">
        <v>0</v>
      </c>
      <c r="D188" s="960" t="n">
        <v>0</v>
      </c>
      <c r="E188" s="960" t="n">
        <v>0</v>
      </c>
      <c r="F188" s="960" t="n">
        <v>0</v>
      </c>
      <c r="G188" s="1497"/>
      <c r="H188" s="1516"/>
    </row>
    <row r="189" customFormat="false" ht="12" hidden="false" customHeight="true" outlineLevel="0" collapsed="false">
      <c r="A189" s="1514" t="n">
        <v>608</v>
      </c>
      <c r="B189" s="1515" t="s">
        <v>2327</v>
      </c>
      <c r="C189" s="960" t="n">
        <v>0</v>
      </c>
      <c r="D189" s="960" t="n">
        <v>4</v>
      </c>
      <c r="E189" s="960" t="n">
        <v>4</v>
      </c>
      <c r="F189" s="960" t="n">
        <v>8</v>
      </c>
      <c r="H189" s="1516"/>
    </row>
    <row r="190" customFormat="false" ht="12" hidden="false" customHeight="true" outlineLevel="0" collapsed="false">
      <c r="A190" s="1514" t="n">
        <v>603</v>
      </c>
      <c r="B190" s="1515" t="s">
        <v>2328</v>
      </c>
      <c r="C190" s="960" t="n">
        <v>2781</v>
      </c>
      <c r="D190" s="960" t="n">
        <v>7741</v>
      </c>
      <c r="E190" s="960" t="n">
        <v>7024</v>
      </c>
      <c r="F190" s="960" t="n">
        <v>14765</v>
      </c>
      <c r="H190" s="1516"/>
    </row>
    <row r="191" s="1498" customFormat="true" ht="12" hidden="false" customHeight="true" outlineLevel="0" collapsed="false">
      <c r="A191" s="1514" t="n">
        <v>618</v>
      </c>
      <c r="B191" s="1518" t="s">
        <v>2329</v>
      </c>
      <c r="C191" s="960" t="n">
        <v>0</v>
      </c>
      <c r="D191" s="960" t="n">
        <v>0</v>
      </c>
      <c r="E191" s="960" t="n">
        <v>0</v>
      </c>
      <c r="F191" s="960" t="n">
        <v>0</v>
      </c>
      <c r="G191" s="1497"/>
      <c r="H191" s="1516"/>
    </row>
    <row r="192" customFormat="false" ht="12" hidden="false" customHeight="true" outlineLevel="0" collapsed="false">
      <c r="A192" s="1514" t="n">
        <v>622</v>
      </c>
      <c r="B192" s="1518" t="s">
        <v>2330</v>
      </c>
      <c r="C192" s="960" t="n">
        <v>0</v>
      </c>
      <c r="D192" s="960" t="n">
        <v>0</v>
      </c>
      <c r="E192" s="960" t="n">
        <v>2</v>
      </c>
      <c r="F192" s="960" t="n">
        <v>2</v>
      </c>
      <c r="H192" s="1516"/>
    </row>
    <row r="193" customFormat="false" ht="12" hidden="false" customHeight="true" outlineLevel="0" collapsed="false">
      <c r="A193" s="1523" t="s">
        <v>2331</v>
      </c>
      <c r="B193" s="1529"/>
      <c r="C193" s="1528" t="n">
        <v>4838</v>
      </c>
      <c r="D193" s="1528" t="n">
        <v>13151</v>
      </c>
      <c r="E193" s="1528" t="n">
        <v>11865</v>
      </c>
      <c r="F193" s="1528" t="n">
        <v>25016</v>
      </c>
      <c r="H193" s="1516"/>
    </row>
    <row r="194" customFormat="false" ht="12" hidden="false" customHeight="true" outlineLevel="0" collapsed="false">
      <c r="A194" s="1514" t="n">
        <v>520</v>
      </c>
      <c r="B194" s="1515" t="s">
        <v>2332</v>
      </c>
      <c r="C194" s="960" t="n">
        <v>1966</v>
      </c>
      <c r="D194" s="960" t="n">
        <v>6470</v>
      </c>
      <c r="E194" s="960" t="n">
        <v>5618</v>
      </c>
      <c r="F194" s="960" t="n">
        <v>12088</v>
      </c>
      <c r="H194" s="1516"/>
    </row>
    <row r="195" customFormat="false" ht="12" hidden="false" customHeight="true" outlineLevel="0" collapsed="false">
      <c r="A195" s="1514" t="n">
        <v>554</v>
      </c>
      <c r="B195" s="1518" t="s">
        <v>2333</v>
      </c>
      <c r="C195" s="960" t="n">
        <v>0</v>
      </c>
      <c r="D195" s="960" t="n">
        <v>1</v>
      </c>
      <c r="E195" s="960" t="n">
        <v>0</v>
      </c>
      <c r="F195" s="960" t="n">
        <v>1</v>
      </c>
      <c r="H195" s="1516"/>
    </row>
    <row r="196" customFormat="false" ht="12" hidden="false" customHeight="true" outlineLevel="0" collapsed="false">
      <c r="A196" s="1514" t="n">
        <v>526</v>
      </c>
      <c r="B196" s="960" t="s">
        <v>2334</v>
      </c>
      <c r="C196" s="960" t="n">
        <v>0</v>
      </c>
      <c r="D196" s="960" t="n">
        <v>41</v>
      </c>
      <c r="E196" s="960" t="n">
        <v>10</v>
      </c>
      <c r="F196" s="960" t="n">
        <v>51</v>
      </c>
      <c r="H196" s="1516"/>
    </row>
    <row r="197" customFormat="false" ht="12" hidden="false" customHeight="true" outlineLevel="0" collapsed="false">
      <c r="A197" s="1514" t="n">
        <v>541</v>
      </c>
      <c r="B197" s="1515" t="s">
        <v>2335</v>
      </c>
      <c r="C197" s="960" t="n">
        <v>505</v>
      </c>
      <c r="D197" s="960" t="n">
        <v>1319</v>
      </c>
      <c r="E197" s="960" t="n">
        <v>1162</v>
      </c>
      <c r="F197" s="960" t="n">
        <v>2481</v>
      </c>
      <c r="H197" s="1516"/>
    </row>
    <row r="198" customFormat="false" ht="12" hidden="false" customHeight="true" outlineLevel="0" collapsed="false">
      <c r="A198" s="1514" t="n">
        <v>562</v>
      </c>
      <c r="B198" s="1518" t="s">
        <v>2336</v>
      </c>
      <c r="C198" s="960" t="n">
        <v>0</v>
      </c>
      <c r="D198" s="960" t="n">
        <v>2</v>
      </c>
      <c r="E198" s="960" t="n">
        <v>0</v>
      </c>
      <c r="F198" s="960" t="n">
        <v>2</v>
      </c>
      <c r="H198" s="1516"/>
    </row>
    <row r="199" customFormat="false" ht="12" hidden="false" customHeight="true" outlineLevel="0" collapsed="false">
      <c r="A199" s="1514" t="n">
        <v>517</v>
      </c>
      <c r="B199" s="1515" t="s">
        <v>2337</v>
      </c>
      <c r="C199" s="960" t="n">
        <v>1056</v>
      </c>
      <c r="D199" s="960" t="n">
        <v>2557</v>
      </c>
      <c r="E199" s="960" t="n">
        <v>2569</v>
      </c>
      <c r="F199" s="960" t="n">
        <v>5126</v>
      </c>
      <c r="H199" s="1516"/>
    </row>
    <row r="200" s="1527" customFormat="true" ht="12" hidden="false" customHeight="true" outlineLevel="0" collapsed="false">
      <c r="A200" s="1514" t="n">
        <v>565</v>
      </c>
      <c r="B200" s="1518" t="s">
        <v>2338</v>
      </c>
      <c r="C200" s="960" t="n">
        <v>0</v>
      </c>
      <c r="D200" s="960" t="n">
        <v>0</v>
      </c>
      <c r="E200" s="960" t="n">
        <v>0</v>
      </c>
      <c r="F200" s="960" t="n">
        <v>0</v>
      </c>
      <c r="G200" s="1497"/>
      <c r="H200" s="1516"/>
    </row>
    <row r="201" customFormat="false" ht="12" hidden="false" customHeight="true" outlineLevel="0" collapsed="false">
      <c r="A201" s="1514" t="n">
        <v>527</v>
      </c>
      <c r="B201" s="1515" t="s">
        <v>2339</v>
      </c>
      <c r="C201" s="960" t="n">
        <v>940</v>
      </c>
      <c r="D201" s="960" t="n">
        <v>3551</v>
      </c>
      <c r="E201" s="960" t="n">
        <v>2483</v>
      </c>
      <c r="F201" s="960" t="n">
        <v>6034</v>
      </c>
      <c r="H201" s="1516"/>
    </row>
    <row r="202" customFormat="false" ht="12" hidden="false" customHeight="true" outlineLevel="0" collapsed="false">
      <c r="A202" s="1514" t="n">
        <v>548</v>
      </c>
      <c r="B202" s="1515" t="s">
        <v>2340</v>
      </c>
      <c r="C202" s="960" t="n">
        <v>0</v>
      </c>
      <c r="D202" s="960" t="n">
        <v>0</v>
      </c>
      <c r="E202" s="960" t="n">
        <v>4</v>
      </c>
      <c r="F202" s="960" t="n">
        <v>4</v>
      </c>
      <c r="H202" s="1516"/>
    </row>
    <row r="203" customFormat="false" ht="12" hidden="false" customHeight="true" outlineLevel="0" collapsed="false">
      <c r="A203" s="1514" t="n">
        <v>555</v>
      </c>
      <c r="B203" s="1518" t="s">
        <v>2341</v>
      </c>
      <c r="C203" s="960" t="n">
        <v>0</v>
      </c>
      <c r="D203" s="960" t="n">
        <v>0</v>
      </c>
      <c r="E203" s="960" t="n">
        <v>0</v>
      </c>
      <c r="F203" s="960" t="n">
        <v>0</v>
      </c>
      <c r="H203" s="1516"/>
    </row>
    <row r="204" customFormat="false" ht="12" hidden="false" customHeight="true" outlineLevel="0" collapsed="false">
      <c r="A204" s="1514" t="n">
        <v>516</v>
      </c>
      <c r="B204" s="1515" t="s">
        <v>2342</v>
      </c>
      <c r="C204" s="960" t="n">
        <v>837</v>
      </c>
      <c r="D204" s="960" t="n">
        <v>2333</v>
      </c>
      <c r="E204" s="960" t="n">
        <v>2341</v>
      </c>
      <c r="F204" s="960" t="n">
        <v>4674</v>
      </c>
      <c r="H204" s="1516"/>
    </row>
    <row r="205" customFormat="false" ht="12" hidden="false" customHeight="true" outlineLevel="0" collapsed="false">
      <c r="A205" s="1523" t="s">
        <v>2343</v>
      </c>
      <c r="B205" s="1529"/>
      <c r="C205" s="1528" t="n">
        <v>5304</v>
      </c>
      <c r="D205" s="1528" t="n">
        <v>16274</v>
      </c>
      <c r="E205" s="1528" t="n">
        <v>14187</v>
      </c>
      <c r="F205" s="1528" t="n">
        <v>30461</v>
      </c>
      <c r="H205" s="1516"/>
    </row>
    <row r="206" customFormat="false" ht="12" hidden="false" customHeight="true" outlineLevel="0" collapsed="false">
      <c r="A206" s="1514" t="n">
        <v>702</v>
      </c>
      <c r="B206" s="1515" t="s">
        <v>2344</v>
      </c>
      <c r="C206" s="960" t="n">
        <v>1896</v>
      </c>
      <c r="D206" s="960" t="n">
        <v>6678</v>
      </c>
      <c r="E206" s="960" t="n">
        <v>5581</v>
      </c>
      <c r="F206" s="960" t="n">
        <v>12259</v>
      </c>
      <c r="H206" s="1516"/>
    </row>
    <row r="207" customFormat="false" ht="12" hidden="false" customHeight="true" outlineLevel="0" collapsed="false">
      <c r="A207" s="1514" t="n">
        <v>707</v>
      </c>
      <c r="B207" s="1518" t="s">
        <v>2345</v>
      </c>
      <c r="C207" s="960" t="n">
        <v>0</v>
      </c>
      <c r="D207" s="960" t="n">
        <v>1</v>
      </c>
      <c r="E207" s="960" t="n">
        <v>1</v>
      </c>
      <c r="F207" s="960" t="n">
        <v>2</v>
      </c>
      <c r="H207" s="1516"/>
    </row>
    <row r="208" s="1527" customFormat="true" ht="12" hidden="false" customHeight="true" outlineLevel="0" collapsed="false">
      <c r="A208" s="1514" t="n">
        <v>701</v>
      </c>
      <c r="B208" s="1515" t="s">
        <v>2346</v>
      </c>
      <c r="C208" s="960" t="n">
        <v>1685</v>
      </c>
      <c r="D208" s="960" t="n">
        <v>5427</v>
      </c>
      <c r="E208" s="960" t="n">
        <v>6181</v>
      </c>
      <c r="F208" s="960" t="n">
        <v>11608</v>
      </c>
      <c r="G208" s="1497"/>
      <c r="H208" s="1516"/>
    </row>
    <row r="209" customFormat="false" ht="12" hidden="false" customHeight="true" outlineLevel="0" collapsed="false">
      <c r="A209" s="1514" t="n">
        <v>708</v>
      </c>
      <c r="B209" s="1518" t="s">
        <v>2347</v>
      </c>
      <c r="C209" s="960" t="n">
        <v>0</v>
      </c>
      <c r="D209" s="960" t="n">
        <v>2</v>
      </c>
      <c r="E209" s="960" t="n">
        <v>3</v>
      </c>
      <c r="F209" s="960" t="n">
        <v>5</v>
      </c>
      <c r="H209" s="1516"/>
    </row>
    <row r="210" customFormat="false" ht="12" hidden="false" customHeight="true" outlineLevel="0" collapsed="false">
      <c r="A210" s="1514" t="n">
        <v>706</v>
      </c>
      <c r="B210" s="1515" t="s">
        <v>2348</v>
      </c>
      <c r="C210" s="960" t="n">
        <v>413</v>
      </c>
      <c r="D210" s="960" t="n">
        <v>1088</v>
      </c>
      <c r="E210" s="960" t="n">
        <v>1014</v>
      </c>
      <c r="F210" s="960" t="n">
        <v>2102</v>
      </c>
      <c r="H210" s="1516"/>
    </row>
    <row r="211" customFormat="false" ht="12" hidden="false" customHeight="true" outlineLevel="0" collapsed="false">
      <c r="A211" s="1514" t="n">
        <v>705</v>
      </c>
      <c r="B211" s="1515" t="s">
        <v>2349</v>
      </c>
      <c r="C211" s="960" t="n">
        <v>578</v>
      </c>
      <c r="D211" s="960" t="n">
        <v>1534</v>
      </c>
      <c r="E211" s="960" t="n">
        <v>1756</v>
      </c>
      <c r="F211" s="960" t="n">
        <v>3290</v>
      </c>
      <c r="H211" s="1516"/>
    </row>
    <row r="212" customFormat="false" ht="12" hidden="false" customHeight="true" outlineLevel="0" collapsed="false">
      <c r="A212" s="1514" t="n">
        <v>704</v>
      </c>
      <c r="B212" s="1515" t="s">
        <v>2350</v>
      </c>
      <c r="C212" s="960" t="n">
        <v>0</v>
      </c>
      <c r="D212" s="960" t="n">
        <v>3</v>
      </c>
      <c r="E212" s="960" t="n">
        <v>5</v>
      </c>
      <c r="F212" s="960" t="n">
        <v>8</v>
      </c>
      <c r="H212" s="1516"/>
    </row>
    <row r="213" customFormat="false" ht="12" hidden="false" customHeight="true" outlineLevel="0" collapsed="false">
      <c r="A213" s="1523" t="s">
        <v>2351</v>
      </c>
      <c r="B213" s="1529"/>
      <c r="C213" s="1528" t="n">
        <v>4572</v>
      </c>
      <c r="D213" s="1528" t="n">
        <v>14733</v>
      </c>
      <c r="E213" s="1528" t="n">
        <v>14541</v>
      </c>
      <c r="F213" s="1528" t="n">
        <v>29274</v>
      </c>
      <c r="H213" s="1516"/>
    </row>
    <row r="214" customFormat="false" ht="12" hidden="false" customHeight="true" outlineLevel="0" collapsed="false">
      <c r="A214" s="1514" t="n">
        <v>23</v>
      </c>
      <c r="B214" s="1515" t="s">
        <v>2352</v>
      </c>
      <c r="C214" s="960" t="n">
        <v>2258</v>
      </c>
      <c r="D214" s="960" t="n">
        <v>7485</v>
      </c>
      <c r="E214" s="960" t="n">
        <v>6475</v>
      </c>
      <c r="F214" s="960" t="n">
        <v>13960</v>
      </c>
      <c r="H214" s="1516"/>
    </row>
    <row r="215" customFormat="false" ht="12" hidden="false" customHeight="true" outlineLevel="0" collapsed="false">
      <c r="A215" s="1514" t="n">
        <v>147</v>
      </c>
      <c r="B215" s="1518" t="s">
        <v>2353</v>
      </c>
      <c r="C215" s="960" t="n">
        <v>0</v>
      </c>
      <c r="D215" s="960" t="n">
        <v>2</v>
      </c>
      <c r="E215" s="960" t="n">
        <v>6</v>
      </c>
      <c r="F215" s="960" t="n">
        <v>8</v>
      </c>
      <c r="H215" s="1516"/>
    </row>
    <row r="216" customFormat="false" ht="12" hidden="false" customHeight="true" outlineLevel="0" collapsed="false">
      <c r="A216" s="1514" t="n">
        <v>38</v>
      </c>
      <c r="B216" s="1518" t="s">
        <v>2354</v>
      </c>
      <c r="C216" s="960" t="n">
        <v>1</v>
      </c>
      <c r="D216" s="960" t="n">
        <v>0</v>
      </c>
      <c r="E216" s="960" t="n">
        <v>0</v>
      </c>
      <c r="F216" s="960" t="n">
        <v>0</v>
      </c>
      <c r="H216" s="1516"/>
    </row>
    <row r="217" customFormat="false" ht="12" hidden="false" customHeight="true" outlineLevel="0" collapsed="false">
      <c r="A217" s="1514" t="n">
        <v>79</v>
      </c>
      <c r="B217" s="1518" t="s">
        <v>2355</v>
      </c>
      <c r="C217" s="960" t="n">
        <v>0</v>
      </c>
      <c r="D217" s="960" t="n">
        <v>4</v>
      </c>
      <c r="E217" s="960" t="n">
        <v>2</v>
      </c>
      <c r="F217" s="960" t="n">
        <v>6</v>
      </c>
      <c r="H217" s="1516"/>
    </row>
    <row r="218" customFormat="false" ht="12" hidden="false" customHeight="true" outlineLevel="0" collapsed="false">
      <c r="A218" s="1514" t="n">
        <v>43</v>
      </c>
      <c r="B218" s="1515" t="s">
        <v>2356</v>
      </c>
      <c r="C218" s="960" t="n">
        <v>590</v>
      </c>
      <c r="D218" s="960" t="n">
        <v>1993</v>
      </c>
      <c r="E218" s="960" t="n">
        <v>1606</v>
      </c>
      <c r="F218" s="960" t="n">
        <v>3599</v>
      </c>
      <c r="H218" s="1516"/>
    </row>
    <row r="219" customFormat="false" ht="12" hidden="false" customHeight="true" outlineLevel="0" collapsed="false">
      <c r="A219" s="1514" t="n">
        <v>90</v>
      </c>
      <c r="B219" s="1518" t="s">
        <v>2357</v>
      </c>
      <c r="C219" s="960" t="n">
        <v>0</v>
      </c>
      <c r="D219" s="960" t="n">
        <v>0</v>
      </c>
      <c r="E219" s="960" t="n">
        <v>0</v>
      </c>
      <c r="F219" s="960" t="n">
        <v>0</v>
      </c>
      <c r="H219" s="1516"/>
    </row>
    <row r="220" customFormat="false" ht="12" hidden="false" customHeight="true" outlineLevel="0" collapsed="false">
      <c r="A220" s="1514" t="n">
        <v>50</v>
      </c>
      <c r="B220" s="1518" t="s">
        <v>2358</v>
      </c>
      <c r="C220" s="960" t="n">
        <v>0</v>
      </c>
      <c r="D220" s="960" t="n">
        <v>2</v>
      </c>
      <c r="E220" s="960" t="n">
        <v>4</v>
      </c>
      <c r="F220" s="960" t="n">
        <v>6</v>
      </c>
      <c r="H220" s="1516"/>
    </row>
    <row r="221" s="1527" customFormat="true" ht="12" hidden="false" customHeight="true" outlineLevel="0" collapsed="false">
      <c r="A221" s="1514" t="n">
        <v>51</v>
      </c>
      <c r="B221" s="1515" t="s">
        <v>2359</v>
      </c>
      <c r="C221" s="960" t="n">
        <v>495</v>
      </c>
      <c r="D221" s="960" t="n">
        <v>2471</v>
      </c>
      <c r="E221" s="960" t="n">
        <v>1464</v>
      </c>
      <c r="F221" s="960" t="n">
        <v>3935</v>
      </c>
      <c r="G221" s="1497"/>
      <c r="H221" s="1516"/>
    </row>
    <row r="222" customFormat="false" ht="12" hidden="false" customHeight="true" outlineLevel="0" collapsed="false">
      <c r="A222" s="1514" t="n">
        <v>74</v>
      </c>
      <c r="B222" s="1518" t="s">
        <v>2360</v>
      </c>
      <c r="C222" s="960" t="n">
        <v>0</v>
      </c>
      <c r="D222" s="960" t="n">
        <v>0</v>
      </c>
      <c r="E222" s="960" t="n">
        <v>0</v>
      </c>
      <c r="F222" s="960" t="n">
        <v>0</v>
      </c>
      <c r="H222" s="1516"/>
    </row>
    <row r="223" customFormat="false" ht="12" hidden="false" customHeight="true" outlineLevel="0" collapsed="false">
      <c r="A223" s="1514" t="n">
        <v>78</v>
      </c>
      <c r="B223" s="1518" t="s">
        <v>2361</v>
      </c>
      <c r="C223" s="960" t="n">
        <v>0</v>
      </c>
      <c r="D223" s="960" t="n">
        <v>0</v>
      </c>
      <c r="E223" s="960" t="n">
        <v>0</v>
      </c>
      <c r="F223" s="960" t="n">
        <v>0</v>
      </c>
      <c r="H223" s="1516"/>
    </row>
    <row r="224" customFormat="false" ht="12" hidden="false" customHeight="true" outlineLevel="0" collapsed="false">
      <c r="A224" s="1514" t="n">
        <v>29</v>
      </c>
      <c r="B224" s="1515" t="s">
        <v>2362</v>
      </c>
      <c r="C224" s="960" t="n">
        <v>264</v>
      </c>
      <c r="D224" s="960" t="n">
        <v>518</v>
      </c>
      <c r="E224" s="960" t="n">
        <v>596</v>
      </c>
      <c r="F224" s="960" t="n">
        <v>1114</v>
      </c>
      <c r="H224" s="1516"/>
    </row>
    <row r="225" customFormat="false" ht="12" hidden="false" customHeight="true" outlineLevel="0" collapsed="false">
      <c r="A225" s="1514" t="n">
        <v>141</v>
      </c>
      <c r="B225" s="1515" t="s">
        <v>2363</v>
      </c>
      <c r="C225" s="960" t="n">
        <v>0</v>
      </c>
      <c r="D225" s="960" t="n">
        <v>0</v>
      </c>
      <c r="E225" s="960" t="n">
        <v>0</v>
      </c>
      <c r="F225" s="960" t="n">
        <v>0</v>
      </c>
      <c r="H225" s="1516"/>
    </row>
    <row r="226" customFormat="false" ht="12" hidden="false" customHeight="true" outlineLevel="0" collapsed="false">
      <c r="A226" s="1514" t="n">
        <v>49</v>
      </c>
      <c r="B226" s="1515" t="s">
        <v>2364</v>
      </c>
      <c r="C226" s="960" t="n">
        <v>0</v>
      </c>
      <c r="D226" s="960" t="n">
        <v>1</v>
      </c>
      <c r="E226" s="960" t="n">
        <v>5</v>
      </c>
      <c r="F226" s="960" t="n">
        <v>6</v>
      </c>
      <c r="H226" s="1516"/>
    </row>
    <row r="227" customFormat="false" ht="12" hidden="false" customHeight="true" outlineLevel="0" collapsed="false">
      <c r="A227" s="1523" t="s">
        <v>2365</v>
      </c>
      <c r="B227" s="1529"/>
      <c r="C227" s="1528" t="n">
        <v>3608</v>
      </c>
      <c r="D227" s="1528" t="n">
        <v>12476</v>
      </c>
      <c r="E227" s="1528" t="n">
        <v>10158</v>
      </c>
      <c r="F227" s="1528" t="n">
        <v>22634</v>
      </c>
      <c r="H227" s="1516"/>
    </row>
    <row r="228" s="1527" customFormat="true" ht="12" hidden="false" customHeight="true" outlineLevel="0" collapsed="false">
      <c r="A228" s="1514" t="n">
        <v>602</v>
      </c>
      <c r="B228" s="1515" t="s">
        <v>2366</v>
      </c>
      <c r="C228" s="960" t="n">
        <v>4184</v>
      </c>
      <c r="D228" s="960" t="n">
        <v>14753</v>
      </c>
      <c r="E228" s="960" t="n">
        <v>15564</v>
      </c>
      <c r="F228" s="960" t="n">
        <v>30317</v>
      </c>
      <c r="G228" s="1497"/>
      <c r="H228" s="1516"/>
    </row>
    <row r="229" customFormat="false" ht="12" hidden="false" customHeight="true" outlineLevel="0" collapsed="false">
      <c r="A229" s="1514" t="n">
        <v>614</v>
      </c>
      <c r="B229" s="1518" t="s">
        <v>2367</v>
      </c>
      <c r="C229" s="960" t="n">
        <v>0</v>
      </c>
      <c r="D229" s="960" t="n">
        <v>0</v>
      </c>
      <c r="E229" s="960" t="n">
        <v>0</v>
      </c>
      <c r="F229" s="960" t="n">
        <v>0</v>
      </c>
      <c r="H229" s="1516"/>
    </row>
    <row r="230" customFormat="false" ht="12" hidden="false" customHeight="true" outlineLevel="0" collapsed="false">
      <c r="A230" s="1514" t="n">
        <v>606</v>
      </c>
      <c r="B230" s="1518" t="s">
        <v>2368</v>
      </c>
      <c r="C230" s="960" t="n">
        <v>0</v>
      </c>
      <c r="D230" s="960" t="n">
        <v>2</v>
      </c>
      <c r="E230" s="960" t="n">
        <v>4</v>
      </c>
      <c r="F230" s="960" t="n">
        <v>6</v>
      </c>
      <c r="H230" s="1516"/>
    </row>
    <row r="231" customFormat="false" ht="12" hidden="false" customHeight="true" outlineLevel="0" collapsed="false">
      <c r="A231" s="1514" t="n">
        <v>607</v>
      </c>
      <c r="B231" s="1518" t="s">
        <v>2369</v>
      </c>
      <c r="C231" s="960" t="n">
        <v>0</v>
      </c>
      <c r="D231" s="960" t="n">
        <v>4</v>
      </c>
      <c r="E231" s="960" t="n">
        <v>4</v>
      </c>
      <c r="F231" s="960" t="n">
        <v>8</v>
      </c>
      <c r="H231" s="1516"/>
    </row>
    <row r="232" customFormat="false" ht="12" hidden="false" customHeight="true" outlineLevel="0" collapsed="false">
      <c r="A232" s="1514" t="n">
        <v>611</v>
      </c>
      <c r="B232" s="1518" t="s">
        <v>2370</v>
      </c>
      <c r="C232" s="960" t="n">
        <v>1</v>
      </c>
      <c r="D232" s="960" t="n">
        <v>11</v>
      </c>
      <c r="E232" s="960" t="n">
        <v>3</v>
      </c>
      <c r="F232" s="960" t="n">
        <v>14</v>
      </c>
      <c r="H232" s="1516"/>
    </row>
    <row r="233" customFormat="false" ht="12" hidden="false" customHeight="true" outlineLevel="0" collapsed="false">
      <c r="A233" s="1514" t="n">
        <v>624</v>
      </c>
      <c r="B233" s="1526" t="s">
        <v>2371</v>
      </c>
      <c r="C233" s="960" t="n">
        <v>1732</v>
      </c>
      <c r="D233" s="960" t="n">
        <v>6906</v>
      </c>
      <c r="E233" s="960" t="n">
        <v>4825</v>
      </c>
      <c r="F233" s="960" t="n">
        <v>11731</v>
      </c>
      <c r="H233" s="1516"/>
    </row>
    <row r="234" customFormat="false" ht="12" hidden="false" customHeight="true" outlineLevel="0" collapsed="false">
      <c r="A234" s="1523" t="s">
        <v>2372</v>
      </c>
      <c r="B234" s="1529"/>
      <c r="C234" s="1531" t="n">
        <v>5917</v>
      </c>
      <c r="D234" s="1531" t="n">
        <v>21676</v>
      </c>
      <c r="E234" s="1531" t="n">
        <v>20400</v>
      </c>
      <c r="F234" s="1528" t="n">
        <v>42076</v>
      </c>
      <c r="H234" s="1516"/>
    </row>
    <row r="235" s="1513" customFormat="true" ht="48" hidden="false" customHeight="false" outlineLevel="0" collapsed="false">
      <c r="A235" s="1509" t="s">
        <v>985</v>
      </c>
      <c r="B235" s="1510" t="s">
        <v>2148</v>
      </c>
      <c r="C235" s="1511" t="s">
        <v>2149</v>
      </c>
      <c r="D235" s="1511" t="s">
        <v>2150</v>
      </c>
      <c r="E235" s="1512" t="s">
        <v>82</v>
      </c>
      <c r="F235" s="1511" t="s">
        <v>2151</v>
      </c>
    </row>
    <row r="236" customFormat="false" ht="12" hidden="false" customHeight="true" outlineLevel="0" collapsed="false">
      <c r="A236" s="1514" t="n">
        <v>203</v>
      </c>
      <c r="B236" s="1515" t="s">
        <v>2373</v>
      </c>
      <c r="C236" s="960" t="n">
        <v>1820</v>
      </c>
      <c r="D236" s="960" t="n">
        <v>5078</v>
      </c>
      <c r="E236" s="960" t="n">
        <v>5449</v>
      </c>
      <c r="F236" s="960" t="n">
        <v>10527</v>
      </c>
      <c r="H236" s="1516"/>
    </row>
    <row r="237" customFormat="false" ht="12" hidden="false" customHeight="true" outlineLevel="0" collapsed="false">
      <c r="A237" s="1514" t="n">
        <v>217</v>
      </c>
      <c r="B237" s="1518" t="s">
        <v>2374</v>
      </c>
      <c r="C237" s="960" t="n">
        <v>0</v>
      </c>
      <c r="D237" s="960" t="n">
        <v>8</v>
      </c>
      <c r="E237" s="960" t="n">
        <v>6</v>
      </c>
      <c r="F237" s="960" t="n">
        <v>14</v>
      </c>
      <c r="H237" s="1516"/>
    </row>
    <row r="238" s="1513" customFormat="true" ht="12" hidden="false" customHeight="true" outlineLevel="0" collapsed="false">
      <c r="A238" s="1514" t="n">
        <v>215</v>
      </c>
      <c r="B238" s="1518" t="s">
        <v>2375</v>
      </c>
      <c r="C238" s="960" t="n">
        <v>0</v>
      </c>
      <c r="D238" s="960" t="n">
        <v>0</v>
      </c>
      <c r="E238" s="960" t="n">
        <v>0</v>
      </c>
      <c r="F238" s="960" t="n">
        <v>0</v>
      </c>
      <c r="G238" s="1497"/>
    </row>
    <row r="239" s="1527" customFormat="true" ht="12" hidden="false" customHeight="true" outlineLevel="0" collapsed="false">
      <c r="A239" s="1514" t="n">
        <v>210</v>
      </c>
      <c r="B239" s="1518" t="s">
        <v>2376</v>
      </c>
      <c r="C239" s="960" t="n">
        <v>0</v>
      </c>
      <c r="D239" s="960" t="n">
        <v>0</v>
      </c>
      <c r="E239" s="960" t="n">
        <v>0</v>
      </c>
      <c r="F239" s="960" t="n">
        <v>0</v>
      </c>
      <c r="G239" s="1497"/>
      <c r="H239" s="1516"/>
    </row>
    <row r="240" customFormat="false" ht="12" hidden="false" customHeight="true" outlineLevel="0" collapsed="false">
      <c r="A240" s="1514" t="n">
        <v>208</v>
      </c>
      <c r="B240" s="1518" t="s">
        <v>2377</v>
      </c>
      <c r="C240" s="960" t="n">
        <v>0</v>
      </c>
      <c r="D240" s="960" t="n">
        <v>0</v>
      </c>
      <c r="E240" s="960" t="n">
        <v>0</v>
      </c>
      <c r="F240" s="960" t="n">
        <v>0</v>
      </c>
      <c r="H240" s="1516"/>
    </row>
    <row r="241" customFormat="false" ht="12" hidden="false" customHeight="true" outlineLevel="0" collapsed="false">
      <c r="A241" s="1514" t="n">
        <v>211</v>
      </c>
      <c r="B241" s="1518" t="s">
        <v>2378</v>
      </c>
      <c r="C241" s="960" t="n">
        <v>0</v>
      </c>
      <c r="D241" s="960" t="n">
        <v>0</v>
      </c>
      <c r="E241" s="960" t="n">
        <v>0</v>
      </c>
      <c r="F241" s="960" t="n">
        <v>0</v>
      </c>
      <c r="H241" s="1516"/>
    </row>
    <row r="242" customFormat="false" ht="12" hidden="false" customHeight="true" outlineLevel="0" collapsed="false">
      <c r="A242" s="1514" t="n">
        <v>207</v>
      </c>
      <c r="B242" s="1515" t="s">
        <v>2379</v>
      </c>
      <c r="C242" s="960" t="n">
        <v>368</v>
      </c>
      <c r="D242" s="960" t="n">
        <v>658</v>
      </c>
      <c r="E242" s="960" t="n">
        <v>846</v>
      </c>
      <c r="F242" s="960" t="n">
        <v>1504</v>
      </c>
      <c r="H242" s="1516"/>
    </row>
    <row r="243" customFormat="false" ht="12" hidden="false" customHeight="true" outlineLevel="0" collapsed="false">
      <c r="A243" s="1514" t="n">
        <v>202</v>
      </c>
      <c r="B243" s="1515" t="s">
        <v>2380</v>
      </c>
      <c r="C243" s="960" t="n">
        <v>1302</v>
      </c>
      <c r="D243" s="960" t="n">
        <v>3346</v>
      </c>
      <c r="E243" s="960" t="n">
        <v>3668</v>
      </c>
      <c r="F243" s="960" t="n">
        <v>7014</v>
      </c>
      <c r="H243" s="1516"/>
    </row>
    <row r="244" customFormat="false" ht="12" hidden="false" customHeight="true" outlineLevel="0" collapsed="false">
      <c r="A244" s="1523" t="s">
        <v>2381</v>
      </c>
      <c r="B244" s="1529"/>
      <c r="C244" s="1528" t="n">
        <v>3490</v>
      </c>
      <c r="D244" s="1528" t="n">
        <v>9090</v>
      </c>
      <c r="E244" s="1528" t="n">
        <v>9969</v>
      </c>
      <c r="F244" s="1528" t="n">
        <v>19059</v>
      </c>
      <c r="H244" s="1516"/>
    </row>
    <row r="245" s="1527" customFormat="true" ht="12" hidden="false" customHeight="true" outlineLevel="0" collapsed="false">
      <c r="A245" s="1514" t="n">
        <v>101</v>
      </c>
      <c r="B245" s="1515" t="s">
        <v>2382</v>
      </c>
      <c r="C245" s="960" t="n">
        <v>3700</v>
      </c>
      <c r="D245" s="960" t="n">
        <v>12257</v>
      </c>
      <c r="E245" s="960" t="n">
        <v>11590</v>
      </c>
      <c r="F245" s="960" t="n">
        <v>23847</v>
      </c>
      <c r="G245" s="1497"/>
      <c r="H245" s="1516"/>
    </row>
    <row r="246" customFormat="false" ht="12" hidden="false" customHeight="true" outlineLevel="0" collapsed="false">
      <c r="A246" s="1514" t="n">
        <v>127</v>
      </c>
      <c r="B246" s="1518" t="s">
        <v>2383</v>
      </c>
      <c r="C246" s="960" t="n">
        <v>0</v>
      </c>
      <c r="D246" s="960" t="n">
        <v>8</v>
      </c>
      <c r="E246" s="960" t="n">
        <v>1</v>
      </c>
      <c r="F246" s="960" t="n">
        <v>9</v>
      </c>
      <c r="H246" s="1516"/>
    </row>
    <row r="247" customFormat="false" ht="12" hidden="false" customHeight="true" outlineLevel="0" collapsed="false">
      <c r="A247" s="1514" t="n">
        <v>131</v>
      </c>
      <c r="B247" s="1515" t="s">
        <v>2384</v>
      </c>
      <c r="C247" s="960" t="n">
        <v>2453</v>
      </c>
      <c r="D247" s="960" t="n">
        <v>11331</v>
      </c>
      <c r="E247" s="960" t="n">
        <v>10370</v>
      </c>
      <c r="F247" s="960" t="n">
        <v>21701</v>
      </c>
      <c r="H247" s="1516"/>
    </row>
    <row r="248" customFormat="false" ht="12" hidden="false" customHeight="true" outlineLevel="0" collapsed="false">
      <c r="A248" s="1514" t="n">
        <v>144</v>
      </c>
      <c r="B248" s="1518" t="s">
        <v>2385</v>
      </c>
      <c r="C248" s="960" t="n">
        <v>0</v>
      </c>
      <c r="D248" s="960" t="n">
        <v>0</v>
      </c>
      <c r="E248" s="960" t="n">
        <v>0</v>
      </c>
      <c r="F248" s="960" t="n">
        <v>0</v>
      </c>
      <c r="H248" s="1516"/>
    </row>
    <row r="249" customFormat="false" ht="12" hidden="false" customHeight="true" outlineLevel="0" collapsed="false">
      <c r="A249" s="1514" t="n">
        <v>132</v>
      </c>
      <c r="B249" s="1515" t="s">
        <v>2386</v>
      </c>
      <c r="C249" s="960" t="n">
        <v>0</v>
      </c>
      <c r="D249" s="960" t="n">
        <v>43</v>
      </c>
      <c r="E249" s="960" t="n">
        <v>15</v>
      </c>
      <c r="F249" s="960" t="n">
        <v>58</v>
      </c>
      <c r="H249" s="1516"/>
    </row>
    <row r="250" customFormat="false" ht="12" hidden="false" customHeight="true" outlineLevel="0" collapsed="false">
      <c r="A250" s="1523" t="s">
        <v>2387</v>
      </c>
      <c r="B250" s="1529"/>
      <c r="C250" s="1528" t="n">
        <v>6153</v>
      </c>
      <c r="D250" s="1528" t="n">
        <v>23639</v>
      </c>
      <c r="E250" s="1528" t="n">
        <v>21976</v>
      </c>
      <c r="F250" s="1528" t="n">
        <v>45615</v>
      </c>
      <c r="H250" s="1516"/>
    </row>
    <row r="251" customFormat="false" ht="12" hidden="false" customHeight="true" outlineLevel="0" collapsed="false">
      <c r="A251" s="1514" t="n">
        <v>24</v>
      </c>
      <c r="B251" s="1515" t="s">
        <v>2388</v>
      </c>
      <c r="C251" s="960" t="n">
        <v>2263</v>
      </c>
      <c r="D251" s="960" t="n">
        <v>6403</v>
      </c>
      <c r="E251" s="960" t="n">
        <v>4933</v>
      </c>
      <c r="F251" s="960" t="n">
        <v>11336</v>
      </c>
      <c r="H251" s="1516"/>
    </row>
    <row r="252" customFormat="false" ht="12" hidden="false" customHeight="true" outlineLevel="0" collapsed="false">
      <c r="A252" s="1514" t="n">
        <v>70</v>
      </c>
      <c r="B252" s="1518" t="s">
        <v>2389</v>
      </c>
      <c r="C252" s="960" t="n">
        <v>0</v>
      </c>
      <c r="D252" s="960" t="n">
        <v>18</v>
      </c>
      <c r="E252" s="960" t="n">
        <v>17</v>
      </c>
      <c r="F252" s="960" t="n">
        <v>35</v>
      </c>
      <c r="H252" s="1516"/>
    </row>
    <row r="253" customFormat="false" ht="12" hidden="false" customHeight="true" outlineLevel="0" collapsed="false">
      <c r="A253" s="1514" t="n">
        <v>28</v>
      </c>
      <c r="B253" s="1518" t="s">
        <v>2390</v>
      </c>
      <c r="C253" s="960" t="n">
        <v>0</v>
      </c>
      <c r="D253" s="960" t="n">
        <v>0</v>
      </c>
      <c r="E253" s="960" t="n">
        <v>0</v>
      </c>
      <c r="F253" s="960" t="n">
        <v>0</v>
      </c>
      <c r="H253" s="1516"/>
    </row>
    <row r="254" customFormat="false" ht="12" hidden="false" customHeight="true" outlineLevel="0" collapsed="false">
      <c r="A254" s="1514" t="n">
        <v>103</v>
      </c>
      <c r="B254" s="1515" t="s">
        <v>2391</v>
      </c>
      <c r="C254" s="960" t="n">
        <v>1220</v>
      </c>
      <c r="D254" s="960" t="n">
        <v>3320</v>
      </c>
      <c r="E254" s="960" t="n">
        <v>2964</v>
      </c>
      <c r="F254" s="960" t="n">
        <v>6284</v>
      </c>
      <c r="H254" s="1516"/>
    </row>
    <row r="255" customFormat="false" ht="12" hidden="false" customHeight="true" outlineLevel="0" collapsed="false">
      <c r="A255" s="1514" t="n">
        <v>146</v>
      </c>
      <c r="B255" s="1518" t="s">
        <v>2392</v>
      </c>
      <c r="C255" s="960" t="n">
        <v>0</v>
      </c>
      <c r="D255" s="960" t="n">
        <v>3</v>
      </c>
      <c r="E255" s="960" t="n">
        <v>15</v>
      </c>
      <c r="F255" s="960" t="n">
        <v>18</v>
      </c>
      <c r="H255" s="1516"/>
    </row>
    <row r="256" customFormat="false" ht="12" hidden="false" customHeight="true" outlineLevel="0" collapsed="false">
      <c r="A256" s="1514" t="n">
        <v>148</v>
      </c>
      <c r="B256" s="1518" t="s">
        <v>2393</v>
      </c>
      <c r="C256" s="960" t="n">
        <v>0</v>
      </c>
      <c r="D256" s="960" t="n">
        <v>7</v>
      </c>
      <c r="E256" s="960" t="n">
        <v>12</v>
      </c>
      <c r="F256" s="960" t="n">
        <v>19</v>
      </c>
      <c r="H256" s="1516"/>
    </row>
    <row r="257" customFormat="false" ht="12" hidden="false" customHeight="true" outlineLevel="0" collapsed="false">
      <c r="A257" s="1514" t="n">
        <v>113</v>
      </c>
      <c r="B257" s="1515" t="s">
        <v>2394</v>
      </c>
      <c r="C257" s="960" t="n">
        <v>1147</v>
      </c>
      <c r="D257" s="960" t="n">
        <v>3137</v>
      </c>
      <c r="E257" s="960" t="n">
        <v>2641</v>
      </c>
      <c r="F257" s="960" t="n">
        <v>5778</v>
      </c>
      <c r="H257" s="1516"/>
    </row>
    <row r="258" customFormat="false" ht="12" hidden="false" customHeight="true" outlineLevel="0" collapsed="false">
      <c r="A258" s="1514" t="n">
        <v>140</v>
      </c>
      <c r="B258" s="1518" t="s">
        <v>2395</v>
      </c>
      <c r="C258" s="960" t="n">
        <v>0</v>
      </c>
      <c r="D258" s="960" t="n">
        <v>0</v>
      </c>
      <c r="E258" s="960" t="n">
        <v>0</v>
      </c>
      <c r="F258" s="960" t="n">
        <v>0</v>
      </c>
      <c r="H258" s="1516"/>
    </row>
    <row r="259" customFormat="false" ht="12" hidden="false" customHeight="true" outlineLevel="0" collapsed="false">
      <c r="A259" s="1514" t="n">
        <v>129</v>
      </c>
      <c r="B259" s="1518" t="s">
        <v>2396</v>
      </c>
      <c r="C259" s="960" t="n">
        <v>0</v>
      </c>
      <c r="D259" s="960" t="n">
        <v>12</v>
      </c>
      <c r="E259" s="960" t="n">
        <v>6</v>
      </c>
      <c r="F259" s="960" t="n">
        <v>18</v>
      </c>
      <c r="H259" s="1516"/>
    </row>
    <row r="260" customFormat="false" ht="12" hidden="false" customHeight="true" outlineLevel="0" collapsed="false">
      <c r="A260" s="1514" t="n">
        <v>128</v>
      </c>
      <c r="B260" s="1518" t="s">
        <v>2397</v>
      </c>
      <c r="C260" s="960" t="n">
        <v>1</v>
      </c>
      <c r="D260" s="960" t="n">
        <v>3</v>
      </c>
      <c r="E260" s="960" t="n">
        <v>4</v>
      </c>
      <c r="F260" s="960" t="n">
        <v>7</v>
      </c>
      <c r="H260" s="1516"/>
    </row>
    <row r="261" customFormat="false" ht="12" hidden="false" customHeight="true" outlineLevel="0" collapsed="false">
      <c r="A261" s="1514" t="n">
        <v>903</v>
      </c>
      <c r="B261" s="1515" t="s">
        <v>2398</v>
      </c>
      <c r="C261" s="960" t="n">
        <v>1169</v>
      </c>
      <c r="D261" s="960" t="n">
        <v>2592</v>
      </c>
      <c r="E261" s="960" t="n">
        <v>2631</v>
      </c>
      <c r="F261" s="960" t="n">
        <v>5223</v>
      </c>
      <c r="H261" s="1516"/>
    </row>
    <row r="262" customFormat="false" ht="12" hidden="false" customHeight="true" outlineLevel="0" collapsed="false">
      <c r="A262" s="1514" t="n">
        <v>908</v>
      </c>
      <c r="B262" s="1518" t="s">
        <v>2399</v>
      </c>
      <c r="C262" s="960" t="n">
        <v>1</v>
      </c>
      <c r="D262" s="960" t="n">
        <v>0</v>
      </c>
      <c r="E262" s="960" t="n">
        <v>0</v>
      </c>
      <c r="F262" s="960" t="n">
        <v>0</v>
      </c>
      <c r="H262" s="1516"/>
    </row>
    <row r="263" customFormat="false" ht="12" hidden="false" customHeight="true" outlineLevel="0" collapsed="false">
      <c r="A263" s="1514" t="n">
        <v>904</v>
      </c>
      <c r="B263" s="1518" t="s">
        <v>2400</v>
      </c>
      <c r="C263" s="960" t="n">
        <v>0</v>
      </c>
      <c r="D263" s="960" t="n">
        <v>1</v>
      </c>
      <c r="E263" s="960" t="n">
        <v>0</v>
      </c>
      <c r="F263" s="960" t="n">
        <v>1</v>
      </c>
      <c r="H263" s="1516"/>
    </row>
    <row r="264" customFormat="false" ht="12" hidden="false" customHeight="true" outlineLevel="0" collapsed="false">
      <c r="A264" s="1514" t="n">
        <v>911</v>
      </c>
      <c r="B264" s="1518" t="s">
        <v>2401</v>
      </c>
      <c r="C264" s="960" t="n">
        <v>0</v>
      </c>
      <c r="D264" s="960" t="n">
        <v>0</v>
      </c>
      <c r="E264" s="960" t="n">
        <v>0</v>
      </c>
      <c r="F264" s="960" t="n">
        <v>0</v>
      </c>
      <c r="H264" s="1516"/>
    </row>
    <row r="265" customFormat="false" ht="12" hidden="false" customHeight="true" outlineLevel="0" collapsed="false">
      <c r="A265" s="1514" t="n">
        <v>912</v>
      </c>
      <c r="B265" s="1518" t="s">
        <v>2402</v>
      </c>
      <c r="C265" s="960" t="n">
        <v>0</v>
      </c>
      <c r="D265" s="960" t="n">
        <v>0</v>
      </c>
      <c r="E265" s="960" t="n">
        <v>0</v>
      </c>
      <c r="F265" s="960" t="n">
        <v>0</v>
      </c>
      <c r="H265" s="1516"/>
    </row>
    <row r="266" customFormat="false" ht="12" hidden="false" customHeight="true" outlineLevel="0" collapsed="false">
      <c r="A266" s="1514" t="n">
        <v>902</v>
      </c>
      <c r="B266" s="1515" t="s">
        <v>2403</v>
      </c>
      <c r="C266" s="960" t="n">
        <v>1309</v>
      </c>
      <c r="D266" s="960" t="n">
        <v>3017</v>
      </c>
      <c r="E266" s="960" t="n">
        <v>2859</v>
      </c>
      <c r="F266" s="960" t="n">
        <v>5876</v>
      </c>
      <c r="H266" s="1516"/>
    </row>
    <row r="267" customFormat="false" ht="12" hidden="false" customHeight="true" outlineLevel="0" collapsed="false">
      <c r="A267" s="1514" t="n">
        <v>25</v>
      </c>
      <c r="B267" s="1515" t="s">
        <v>2404</v>
      </c>
      <c r="C267" s="960" t="n">
        <v>530</v>
      </c>
      <c r="D267" s="960" t="n">
        <v>1959</v>
      </c>
      <c r="E267" s="960" t="n">
        <v>2091</v>
      </c>
      <c r="F267" s="960" t="n">
        <v>4050</v>
      </c>
      <c r="H267" s="1516"/>
    </row>
    <row r="268" s="1527" customFormat="true" ht="12" hidden="false" customHeight="true" outlineLevel="0" collapsed="false">
      <c r="A268" s="1514" t="n">
        <v>112</v>
      </c>
      <c r="B268" s="1515" t="s">
        <v>2405</v>
      </c>
      <c r="C268" s="960" t="n">
        <v>651</v>
      </c>
      <c r="D268" s="960" t="n">
        <v>1995</v>
      </c>
      <c r="E268" s="960" t="n">
        <v>1726</v>
      </c>
      <c r="F268" s="960" t="n">
        <v>3721</v>
      </c>
      <c r="G268" s="1497"/>
      <c r="H268" s="1516"/>
    </row>
    <row r="269" customFormat="false" ht="12" hidden="false" customHeight="true" outlineLevel="0" collapsed="false">
      <c r="A269" s="1514" t="n">
        <v>104</v>
      </c>
      <c r="B269" s="1515" t="s">
        <v>2406</v>
      </c>
      <c r="C269" s="960" t="n">
        <v>1280</v>
      </c>
      <c r="D269" s="960" t="n">
        <v>3489</v>
      </c>
      <c r="E269" s="960" t="n">
        <v>3489</v>
      </c>
      <c r="F269" s="960" t="n">
        <v>6978</v>
      </c>
      <c r="H269" s="1516"/>
    </row>
    <row r="270" customFormat="false" ht="12" hidden="false" customHeight="true" outlineLevel="0" collapsed="false">
      <c r="A270" s="1514" t="n">
        <v>145</v>
      </c>
      <c r="B270" s="1518" t="s">
        <v>2407</v>
      </c>
      <c r="C270" s="960" t="n">
        <v>0</v>
      </c>
      <c r="D270" s="960" t="n">
        <v>0</v>
      </c>
      <c r="E270" s="960" t="n">
        <v>0</v>
      </c>
      <c r="F270" s="960" t="n">
        <v>0</v>
      </c>
      <c r="H270" s="1516"/>
    </row>
    <row r="271" customFormat="false" ht="12" hidden="false" customHeight="true" outlineLevel="0" collapsed="false">
      <c r="A271" s="1514" t="n">
        <v>122</v>
      </c>
      <c r="B271" s="1518" t="s">
        <v>2408</v>
      </c>
      <c r="C271" s="960" t="n">
        <v>0</v>
      </c>
      <c r="D271" s="960" t="n">
        <v>1</v>
      </c>
      <c r="E271" s="960" t="n">
        <v>0</v>
      </c>
      <c r="F271" s="960" t="n">
        <v>1</v>
      </c>
      <c r="H271" s="1516"/>
    </row>
    <row r="272" customFormat="false" ht="12" hidden="false" customHeight="true" outlineLevel="0" collapsed="false">
      <c r="A272" s="1514" t="n">
        <v>123</v>
      </c>
      <c r="B272" s="1518" t="s">
        <v>2409</v>
      </c>
      <c r="C272" s="960" t="n">
        <v>0</v>
      </c>
      <c r="D272" s="960" t="n">
        <v>2</v>
      </c>
      <c r="E272" s="960" t="n">
        <v>4</v>
      </c>
      <c r="F272" s="960" t="n">
        <v>6</v>
      </c>
      <c r="H272" s="1516"/>
    </row>
    <row r="273" customFormat="false" ht="12" hidden="false" customHeight="true" outlineLevel="0" collapsed="false">
      <c r="A273" s="1523" t="s">
        <v>2410</v>
      </c>
      <c r="B273" s="1529"/>
      <c r="C273" s="1528" t="n">
        <v>15724</v>
      </c>
      <c r="D273" s="1528" t="n">
        <v>49598</v>
      </c>
      <c r="E273" s="1528" t="n">
        <v>45368</v>
      </c>
      <c r="F273" s="1528" t="n">
        <v>94966</v>
      </c>
      <c r="H273" s="1516"/>
    </row>
    <row r="274" customFormat="false" ht="12" hidden="false" customHeight="true" outlineLevel="0" collapsed="false">
      <c r="A274" s="1514" t="n">
        <v>10</v>
      </c>
      <c r="B274" s="1515" t="s">
        <v>2411</v>
      </c>
      <c r="C274" s="960" t="n">
        <v>6075</v>
      </c>
      <c r="D274" s="960" t="n">
        <v>26786</v>
      </c>
      <c r="E274" s="960" t="n">
        <v>26925</v>
      </c>
      <c r="F274" s="960" t="n">
        <v>53711</v>
      </c>
      <c r="H274" s="1516"/>
    </row>
    <row r="275" customFormat="false" ht="12" hidden="false" customHeight="true" outlineLevel="0" collapsed="false">
      <c r="A275" s="1514" t="n">
        <v>34</v>
      </c>
      <c r="B275" s="1518" t="s">
        <v>2412</v>
      </c>
      <c r="C275" s="960" t="n">
        <v>0</v>
      </c>
      <c r="D275" s="960" t="n">
        <v>1</v>
      </c>
      <c r="E275" s="960" t="n">
        <v>1</v>
      </c>
      <c r="F275" s="960" t="n">
        <v>2</v>
      </c>
      <c r="H275" s="1516"/>
    </row>
    <row r="276" customFormat="false" ht="12" hidden="false" customHeight="true" outlineLevel="0" collapsed="false">
      <c r="A276" s="1514" t="n">
        <v>68</v>
      </c>
      <c r="B276" s="1518" t="s">
        <v>2401</v>
      </c>
      <c r="C276" s="960" t="n">
        <v>0</v>
      </c>
      <c r="D276" s="960" t="n">
        <v>25</v>
      </c>
      <c r="E276" s="960" t="n">
        <v>31</v>
      </c>
      <c r="F276" s="960" t="n">
        <v>56</v>
      </c>
      <c r="H276" s="1516"/>
    </row>
    <row r="277" customFormat="false" ht="12" hidden="false" customHeight="true" outlineLevel="0" collapsed="false">
      <c r="A277" s="1514" t="n">
        <v>213</v>
      </c>
      <c r="B277" s="1518" t="s">
        <v>2413</v>
      </c>
      <c r="C277" s="960" t="n">
        <v>0</v>
      </c>
      <c r="D277" s="960" t="n">
        <v>2</v>
      </c>
      <c r="E277" s="960" t="n">
        <v>1</v>
      </c>
      <c r="F277" s="960" t="n">
        <v>3</v>
      </c>
      <c r="H277" s="1516"/>
    </row>
    <row r="278" s="1520" customFormat="true" ht="12" hidden="false" customHeight="true" outlineLevel="0" collapsed="false">
      <c r="A278" s="1514" t="n">
        <v>67</v>
      </c>
      <c r="B278" s="1518" t="s">
        <v>2414</v>
      </c>
      <c r="C278" s="960" t="n">
        <v>0</v>
      </c>
      <c r="D278" s="960" t="n">
        <v>14</v>
      </c>
      <c r="E278" s="960" t="n">
        <v>20</v>
      </c>
      <c r="F278" s="960" t="n">
        <v>34</v>
      </c>
      <c r="G278" s="1497"/>
      <c r="H278" s="1516"/>
    </row>
    <row r="279" customFormat="false" ht="12" hidden="false" customHeight="true" outlineLevel="0" collapsed="false">
      <c r="A279" s="1514" t="n">
        <v>57</v>
      </c>
      <c r="B279" s="1515" t="s">
        <v>2415</v>
      </c>
      <c r="C279" s="960" t="n">
        <v>1168</v>
      </c>
      <c r="D279" s="960" t="n">
        <v>5538</v>
      </c>
      <c r="E279" s="960" t="n">
        <v>4023</v>
      </c>
      <c r="F279" s="960" t="n">
        <v>9561</v>
      </c>
      <c r="H279" s="1516"/>
    </row>
    <row r="280" customFormat="false" ht="12" hidden="false" customHeight="true" outlineLevel="0" collapsed="false">
      <c r="A280" s="1514" t="n">
        <v>11</v>
      </c>
      <c r="B280" s="1515" t="s">
        <v>2416</v>
      </c>
      <c r="C280" s="960" t="n">
        <v>0</v>
      </c>
      <c r="D280" s="960" t="n">
        <v>99</v>
      </c>
      <c r="E280" s="960" t="n">
        <v>34</v>
      </c>
      <c r="F280" s="960" t="n">
        <v>133</v>
      </c>
      <c r="H280" s="1516"/>
    </row>
    <row r="281" s="1527" customFormat="true" ht="12" hidden="false" customHeight="true" outlineLevel="0" collapsed="false">
      <c r="A281" s="1514" t="n">
        <v>48</v>
      </c>
      <c r="B281" s="1515" t="s">
        <v>2417</v>
      </c>
      <c r="C281" s="960" t="n">
        <v>1481</v>
      </c>
      <c r="D281" s="960" t="n">
        <v>6512</v>
      </c>
      <c r="E281" s="960" t="n">
        <v>3907</v>
      </c>
      <c r="F281" s="960" t="n">
        <v>10419</v>
      </c>
      <c r="G281" s="1497"/>
      <c r="H281" s="1516"/>
    </row>
    <row r="282" customFormat="false" ht="12" hidden="false" customHeight="true" outlineLevel="0" collapsed="false">
      <c r="A282" s="1514" t="n">
        <v>59</v>
      </c>
      <c r="B282" s="1515" t="s">
        <v>2241</v>
      </c>
      <c r="C282" s="960" t="n">
        <v>1927</v>
      </c>
      <c r="D282" s="960" t="n">
        <v>13930</v>
      </c>
      <c r="E282" s="960" t="n">
        <v>6975</v>
      </c>
      <c r="F282" s="960" t="n">
        <v>20905</v>
      </c>
      <c r="H282" s="1516"/>
    </row>
    <row r="283" customFormat="false" ht="12" hidden="false" customHeight="true" outlineLevel="0" collapsed="false">
      <c r="A283" s="1514" t="n">
        <v>15</v>
      </c>
      <c r="B283" s="1522" t="s">
        <v>2418</v>
      </c>
      <c r="C283" s="960" t="n">
        <v>1373</v>
      </c>
      <c r="D283" s="960" t="n">
        <v>3599</v>
      </c>
      <c r="E283" s="960" t="n">
        <v>4107</v>
      </c>
      <c r="F283" s="960" t="n">
        <v>7706</v>
      </c>
      <c r="H283" s="1516"/>
    </row>
    <row r="284" customFormat="false" ht="12" hidden="false" customHeight="true" outlineLevel="0" collapsed="false">
      <c r="A284" s="1514" t="n">
        <v>58</v>
      </c>
      <c r="B284" s="1515" t="s">
        <v>2419</v>
      </c>
      <c r="C284" s="960" t="n">
        <v>1574</v>
      </c>
      <c r="D284" s="960" t="n">
        <v>4200</v>
      </c>
      <c r="E284" s="960" t="n">
        <v>4314</v>
      </c>
      <c r="F284" s="960" t="n">
        <v>8514</v>
      </c>
      <c r="H284" s="1516"/>
    </row>
    <row r="285" customFormat="false" ht="12" hidden="false" customHeight="true" outlineLevel="0" collapsed="false">
      <c r="A285" s="1514" t="n">
        <v>71</v>
      </c>
      <c r="B285" s="1515" t="s">
        <v>2420</v>
      </c>
      <c r="C285" s="960" t="n">
        <v>1179</v>
      </c>
      <c r="D285" s="960" t="n">
        <v>6264</v>
      </c>
      <c r="E285" s="960" t="n">
        <v>3245</v>
      </c>
      <c r="F285" s="960" t="n">
        <v>9509</v>
      </c>
      <c r="H285" s="1516"/>
    </row>
    <row r="286" customFormat="false" ht="12" hidden="false" customHeight="true" outlineLevel="0" collapsed="false">
      <c r="A286" s="1523" t="s">
        <v>2421</v>
      </c>
      <c r="B286" s="1529"/>
      <c r="C286" s="1528" t="n">
        <v>14777</v>
      </c>
      <c r="D286" s="1528" t="n">
        <v>66970</v>
      </c>
      <c r="E286" s="1528" t="n">
        <v>53583</v>
      </c>
      <c r="F286" s="1528" t="n">
        <v>120553</v>
      </c>
      <c r="H286" s="1516"/>
    </row>
    <row r="287" customFormat="false" ht="12" hidden="false" customHeight="true" outlineLevel="0" collapsed="false">
      <c r="A287" s="1514" t="n">
        <v>201</v>
      </c>
      <c r="B287" s="1515" t="s">
        <v>2422</v>
      </c>
      <c r="C287" s="960" t="n">
        <v>1994</v>
      </c>
      <c r="D287" s="960" t="n">
        <v>5788</v>
      </c>
      <c r="E287" s="960" t="n">
        <v>5400</v>
      </c>
      <c r="F287" s="960" t="n">
        <v>11188</v>
      </c>
      <c r="H287" s="1516"/>
    </row>
    <row r="288" customFormat="false" ht="12" hidden="false" customHeight="true" outlineLevel="0" collapsed="false">
      <c r="A288" s="1514" t="n">
        <v>214</v>
      </c>
      <c r="B288" s="1518" t="s">
        <v>2423</v>
      </c>
      <c r="C288" s="960" t="n">
        <v>0</v>
      </c>
      <c r="D288" s="960" t="n">
        <v>2</v>
      </c>
      <c r="E288" s="960" t="n">
        <v>0</v>
      </c>
      <c r="F288" s="960" t="n">
        <v>2</v>
      </c>
      <c r="H288" s="1516"/>
    </row>
    <row r="289" customFormat="false" ht="12" hidden="false" customHeight="true" outlineLevel="0" collapsed="false">
      <c r="A289" s="1514" t="n">
        <v>212</v>
      </c>
      <c r="B289" s="1526" t="s">
        <v>2424</v>
      </c>
      <c r="C289" s="960" t="n">
        <v>1355</v>
      </c>
      <c r="D289" s="960" t="n">
        <v>3417</v>
      </c>
      <c r="E289" s="960" t="n">
        <v>2680</v>
      </c>
      <c r="F289" s="960" t="n">
        <v>6097</v>
      </c>
      <c r="H289" s="1516"/>
    </row>
    <row r="290" customFormat="false" ht="12" hidden="false" customHeight="true" outlineLevel="0" collapsed="false">
      <c r="A290" s="1514" t="n">
        <v>205</v>
      </c>
      <c r="B290" s="1515" t="s">
        <v>2425</v>
      </c>
      <c r="C290" s="960" t="n">
        <v>0</v>
      </c>
      <c r="D290" s="960" t="n">
        <v>7</v>
      </c>
      <c r="E290" s="960" t="n">
        <v>9</v>
      </c>
      <c r="F290" s="960" t="n">
        <v>16</v>
      </c>
      <c r="H290" s="1516"/>
    </row>
    <row r="291" customFormat="false" ht="12" hidden="false" customHeight="true" outlineLevel="0" collapsed="false">
      <c r="A291" s="1514" t="n">
        <v>216</v>
      </c>
      <c r="B291" s="1526" t="s">
        <v>2426</v>
      </c>
      <c r="C291" s="960" t="n">
        <v>0</v>
      </c>
      <c r="D291" s="960" t="n">
        <v>125</v>
      </c>
      <c r="E291" s="960" t="n">
        <v>68</v>
      </c>
      <c r="F291" s="960" t="n">
        <v>193</v>
      </c>
      <c r="H291" s="1516"/>
    </row>
    <row r="292" customFormat="false" ht="12" hidden="false" customHeight="true" outlineLevel="0" collapsed="false">
      <c r="A292" s="1514" t="n">
        <v>209</v>
      </c>
      <c r="B292" s="1515" t="s">
        <v>2427</v>
      </c>
      <c r="C292" s="960" t="n">
        <v>938</v>
      </c>
      <c r="D292" s="960" t="n">
        <v>1598</v>
      </c>
      <c r="E292" s="960" t="n">
        <v>1582</v>
      </c>
      <c r="F292" s="960" t="n">
        <v>3180</v>
      </c>
      <c r="H292" s="1516"/>
    </row>
    <row r="293" customFormat="false" ht="12" hidden="false" customHeight="true" outlineLevel="0" collapsed="false">
      <c r="A293" s="1514" t="n">
        <v>218</v>
      </c>
      <c r="B293" s="1518" t="s">
        <v>2428</v>
      </c>
      <c r="C293" s="960" t="n">
        <v>1009</v>
      </c>
      <c r="D293" s="960" t="n">
        <v>1998</v>
      </c>
      <c r="E293" s="960" t="n">
        <v>1785</v>
      </c>
      <c r="F293" s="960" t="n">
        <v>3783</v>
      </c>
      <c r="H293" s="1516"/>
    </row>
    <row r="294" s="1527" customFormat="true" ht="12" hidden="false" customHeight="true" outlineLevel="0" collapsed="false">
      <c r="A294" s="1514" t="n">
        <v>55</v>
      </c>
      <c r="B294" s="1515" t="s">
        <v>2429</v>
      </c>
      <c r="C294" s="960" t="n">
        <v>1</v>
      </c>
      <c r="D294" s="960" t="n">
        <v>0</v>
      </c>
      <c r="E294" s="960" t="n">
        <v>8</v>
      </c>
      <c r="F294" s="960" t="n">
        <v>8</v>
      </c>
      <c r="G294" s="1497"/>
      <c r="H294" s="1516"/>
    </row>
    <row r="295" s="1513" customFormat="true" ht="48" hidden="false" customHeight="false" outlineLevel="0" collapsed="false">
      <c r="A295" s="1509" t="s">
        <v>985</v>
      </c>
      <c r="B295" s="1510" t="s">
        <v>2148</v>
      </c>
      <c r="C295" s="1511" t="s">
        <v>2149</v>
      </c>
      <c r="D295" s="1511" t="s">
        <v>2150</v>
      </c>
      <c r="E295" s="1512" t="s">
        <v>82</v>
      </c>
      <c r="F295" s="1511" t="s">
        <v>2151</v>
      </c>
    </row>
    <row r="296" customFormat="false" ht="12" hidden="false" customHeight="true" outlineLevel="0" collapsed="false">
      <c r="A296" s="1514" t="n">
        <v>204</v>
      </c>
      <c r="B296" s="1515" t="s">
        <v>2430</v>
      </c>
      <c r="C296" s="960" t="n">
        <v>938</v>
      </c>
      <c r="D296" s="960" t="n">
        <v>2239</v>
      </c>
      <c r="E296" s="960" t="n">
        <v>2305</v>
      </c>
      <c r="F296" s="960" t="n">
        <v>4544</v>
      </c>
      <c r="H296" s="1516"/>
    </row>
    <row r="297" customFormat="false" ht="12" hidden="false" customHeight="true" outlineLevel="0" collapsed="false">
      <c r="A297" s="1514" t="n">
        <v>219</v>
      </c>
      <c r="B297" s="1518" t="s">
        <v>2431</v>
      </c>
      <c r="C297" s="960" t="n">
        <v>1</v>
      </c>
      <c r="D297" s="960" t="n">
        <v>0</v>
      </c>
      <c r="E297" s="960" t="n">
        <v>0</v>
      </c>
      <c r="F297" s="960" t="n">
        <v>0</v>
      </c>
      <c r="H297" s="1516"/>
    </row>
    <row r="298" customFormat="false" ht="12" hidden="false" customHeight="true" outlineLevel="0" collapsed="false">
      <c r="A298" s="1514" t="n">
        <v>220</v>
      </c>
      <c r="B298" s="1518" t="s">
        <v>2432</v>
      </c>
      <c r="C298" s="960" t="n">
        <v>0</v>
      </c>
      <c r="D298" s="960" t="n">
        <v>0</v>
      </c>
      <c r="E298" s="960" t="n">
        <v>0</v>
      </c>
      <c r="F298" s="960" t="n">
        <v>0</v>
      </c>
      <c r="H298" s="1516"/>
    </row>
    <row r="299" customFormat="false" ht="12" hidden="false" customHeight="true" outlineLevel="0" collapsed="false">
      <c r="A299" s="1514" t="n">
        <v>206</v>
      </c>
      <c r="B299" s="1518" t="s">
        <v>2433</v>
      </c>
      <c r="C299" s="960" t="n">
        <v>0</v>
      </c>
      <c r="D299" s="960" t="n">
        <v>1</v>
      </c>
      <c r="E299" s="960" t="n">
        <v>0</v>
      </c>
      <c r="F299" s="960" t="n">
        <v>1</v>
      </c>
      <c r="H299" s="1516"/>
    </row>
    <row r="300" customFormat="false" ht="12" hidden="false" customHeight="true" outlineLevel="0" collapsed="false">
      <c r="A300" s="1523" t="s">
        <v>2434</v>
      </c>
      <c r="B300" s="1529"/>
      <c r="C300" s="1528" t="n">
        <v>21013</v>
      </c>
      <c r="D300" s="1528" t="n">
        <v>82145</v>
      </c>
      <c r="E300" s="1528" t="n">
        <v>67420</v>
      </c>
      <c r="F300" s="1528" t="n">
        <v>149565</v>
      </c>
      <c r="H300" s="1516"/>
    </row>
    <row r="301" customFormat="false" ht="12" hidden="false" customHeight="true" outlineLevel="0" collapsed="false">
      <c r="A301" s="1514" t="n">
        <v>401</v>
      </c>
      <c r="B301" s="1515" t="s">
        <v>2435</v>
      </c>
      <c r="C301" s="960" t="n">
        <v>3602</v>
      </c>
      <c r="D301" s="960" t="n">
        <v>12432</v>
      </c>
      <c r="E301" s="960" t="n">
        <v>10710</v>
      </c>
      <c r="F301" s="960" t="n">
        <v>23142</v>
      </c>
      <c r="H301" s="1516"/>
    </row>
    <row r="302" customFormat="false" ht="12" hidden="false" customHeight="true" outlineLevel="0" collapsed="false">
      <c r="A302" s="1514" t="n">
        <v>405</v>
      </c>
      <c r="B302" s="1518" t="s">
        <v>2436</v>
      </c>
      <c r="C302" s="960" t="n">
        <v>0</v>
      </c>
      <c r="D302" s="960" t="n">
        <v>5</v>
      </c>
      <c r="E302" s="960" t="n">
        <v>17</v>
      </c>
      <c r="F302" s="960" t="n">
        <v>22</v>
      </c>
      <c r="H302" s="1516"/>
    </row>
    <row r="303" s="1527" customFormat="true" ht="12" hidden="false" customHeight="true" outlineLevel="0" collapsed="false">
      <c r="A303" s="1514" t="n">
        <v>406</v>
      </c>
      <c r="B303" s="1518" t="s">
        <v>2437</v>
      </c>
      <c r="C303" s="960" t="n">
        <v>0</v>
      </c>
      <c r="D303" s="960" t="n">
        <v>2</v>
      </c>
      <c r="E303" s="960" t="n">
        <v>0</v>
      </c>
      <c r="F303" s="960" t="n">
        <v>2</v>
      </c>
      <c r="G303" s="1497"/>
      <c r="H303" s="1516"/>
    </row>
    <row r="304" customFormat="false" ht="12" hidden="false" customHeight="true" outlineLevel="0" collapsed="false">
      <c r="A304" s="1514" t="n">
        <v>402</v>
      </c>
      <c r="B304" s="1515" t="s">
        <v>2438</v>
      </c>
      <c r="C304" s="960" t="n">
        <v>389</v>
      </c>
      <c r="D304" s="960" t="n">
        <v>717</v>
      </c>
      <c r="E304" s="960" t="n">
        <v>514</v>
      </c>
      <c r="F304" s="960" t="n">
        <v>1231</v>
      </c>
      <c r="H304" s="1516"/>
    </row>
    <row r="305" customFormat="false" ht="12" hidden="false" customHeight="true" outlineLevel="0" collapsed="false">
      <c r="A305" s="1514" t="n">
        <v>403</v>
      </c>
      <c r="B305" s="1515" t="s">
        <v>2439</v>
      </c>
      <c r="C305" s="960" t="n">
        <v>1214</v>
      </c>
      <c r="D305" s="960" t="n">
        <v>4130</v>
      </c>
      <c r="E305" s="960" t="n">
        <v>3050</v>
      </c>
      <c r="F305" s="960" t="n">
        <v>7180</v>
      </c>
      <c r="H305" s="1516"/>
    </row>
    <row r="306" customFormat="false" ht="12" hidden="false" customHeight="true" outlineLevel="0" collapsed="false">
      <c r="A306" s="1514" t="n">
        <v>404</v>
      </c>
      <c r="B306" s="1515" t="s">
        <v>2440</v>
      </c>
      <c r="C306" s="960" t="n">
        <v>319</v>
      </c>
      <c r="D306" s="960" t="n">
        <v>677</v>
      </c>
      <c r="E306" s="960" t="n">
        <v>609</v>
      </c>
      <c r="F306" s="960" t="n">
        <v>1286</v>
      </c>
      <c r="H306" s="1516"/>
    </row>
    <row r="307" customFormat="false" ht="12" hidden="false" customHeight="true" outlineLevel="0" collapsed="false">
      <c r="A307" s="1514" t="n">
        <v>407</v>
      </c>
      <c r="B307" s="1518" t="s">
        <v>2441</v>
      </c>
      <c r="C307" s="960" t="n">
        <v>0</v>
      </c>
      <c r="D307" s="960" t="n">
        <v>3</v>
      </c>
      <c r="E307" s="960" t="n">
        <v>2</v>
      </c>
      <c r="F307" s="960" t="n">
        <v>5</v>
      </c>
      <c r="H307" s="1516"/>
    </row>
    <row r="308" customFormat="false" ht="12" hidden="false" customHeight="true" outlineLevel="0" collapsed="false">
      <c r="A308" s="1523" t="s">
        <v>2442</v>
      </c>
      <c r="B308" s="1529"/>
      <c r="C308" s="1528" t="n">
        <v>5524</v>
      </c>
      <c r="D308" s="1528" t="n">
        <v>17966</v>
      </c>
      <c r="E308" s="1528" t="n">
        <v>14902</v>
      </c>
      <c r="F308" s="1528" t="n">
        <v>32868</v>
      </c>
      <c r="H308" s="1516"/>
    </row>
    <row r="309" customFormat="false" ht="12" hidden="false" customHeight="true" outlineLevel="0" collapsed="false">
      <c r="A309" s="1514" t="n">
        <v>105</v>
      </c>
      <c r="B309" s="1515" t="s">
        <v>2443</v>
      </c>
      <c r="C309" s="960" t="n">
        <v>1487</v>
      </c>
      <c r="D309" s="960" t="n">
        <v>4309</v>
      </c>
      <c r="E309" s="960" t="n">
        <v>4111</v>
      </c>
      <c r="F309" s="960" t="n">
        <v>8420</v>
      </c>
      <c r="H309" s="1516"/>
    </row>
    <row r="310" customFormat="false" ht="12" hidden="false" customHeight="true" outlineLevel="0" collapsed="false">
      <c r="A310" s="1514" t="n">
        <v>130</v>
      </c>
      <c r="B310" s="1518" t="s">
        <v>2444</v>
      </c>
      <c r="C310" s="960" t="n">
        <v>0</v>
      </c>
      <c r="D310" s="960" t="n">
        <v>0</v>
      </c>
      <c r="E310" s="960" t="n">
        <v>0</v>
      </c>
      <c r="F310" s="960" t="n">
        <v>0</v>
      </c>
      <c r="H310" s="1516"/>
    </row>
    <row r="311" customFormat="false" ht="12" hidden="false" customHeight="true" outlineLevel="0" collapsed="false">
      <c r="A311" s="1514" t="n">
        <v>135</v>
      </c>
      <c r="B311" s="1518" t="s">
        <v>2445</v>
      </c>
      <c r="C311" s="960" t="n">
        <v>0</v>
      </c>
      <c r="D311" s="960" t="n">
        <v>1</v>
      </c>
      <c r="E311" s="960" t="n">
        <v>5</v>
      </c>
      <c r="F311" s="960" t="n">
        <v>6</v>
      </c>
      <c r="H311" s="1516"/>
    </row>
    <row r="312" s="1513" customFormat="true" ht="12" hidden="false" customHeight="true" outlineLevel="0" collapsed="false">
      <c r="A312" s="1514" t="n">
        <v>109</v>
      </c>
      <c r="B312" s="1518" t="s">
        <v>2446</v>
      </c>
      <c r="C312" s="960" t="n">
        <v>0</v>
      </c>
      <c r="D312" s="960" t="n">
        <v>0</v>
      </c>
      <c r="E312" s="960" t="n">
        <v>0</v>
      </c>
      <c r="F312" s="960" t="n">
        <v>0</v>
      </c>
      <c r="G312" s="1497"/>
    </row>
    <row r="313" customFormat="false" ht="12" hidden="false" customHeight="true" outlineLevel="0" collapsed="false">
      <c r="A313" s="1514" t="n">
        <v>106</v>
      </c>
      <c r="B313" s="1515" t="s">
        <v>2447</v>
      </c>
      <c r="C313" s="960" t="n">
        <v>1072</v>
      </c>
      <c r="D313" s="960" t="n">
        <v>3430</v>
      </c>
      <c r="E313" s="960" t="n">
        <v>3035</v>
      </c>
      <c r="F313" s="960" t="n">
        <v>6465</v>
      </c>
      <c r="H313" s="1516"/>
    </row>
    <row r="314" customFormat="false" ht="12" hidden="false" customHeight="true" outlineLevel="0" collapsed="false">
      <c r="A314" s="1514" t="n">
        <v>133</v>
      </c>
      <c r="B314" s="1515" t="s">
        <v>2448</v>
      </c>
      <c r="C314" s="960" t="n">
        <v>428</v>
      </c>
      <c r="D314" s="960" t="n">
        <v>1249</v>
      </c>
      <c r="E314" s="960" t="n">
        <v>1022</v>
      </c>
      <c r="F314" s="960" t="n">
        <v>2271</v>
      </c>
      <c r="H314" s="1516"/>
    </row>
    <row r="315" customFormat="false" ht="12" hidden="false" customHeight="true" outlineLevel="0" collapsed="false">
      <c r="A315" s="1514" t="n">
        <v>110</v>
      </c>
      <c r="B315" s="1515" t="s">
        <v>2449</v>
      </c>
      <c r="C315" s="960" t="n">
        <v>163</v>
      </c>
      <c r="D315" s="960" t="n">
        <v>565</v>
      </c>
      <c r="E315" s="960" t="n">
        <v>368</v>
      </c>
      <c r="F315" s="960" t="n">
        <v>933</v>
      </c>
      <c r="H315" s="1516"/>
    </row>
    <row r="316" customFormat="false" ht="12" hidden="false" customHeight="true" outlineLevel="0" collapsed="false">
      <c r="A316" s="1514" t="n">
        <v>111</v>
      </c>
      <c r="B316" s="1515" t="s">
        <v>2450</v>
      </c>
      <c r="C316" s="960" t="n">
        <v>1281</v>
      </c>
      <c r="D316" s="960" t="n">
        <v>3378</v>
      </c>
      <c r="E316" s="960" t="n">
        <v>3646</v>
      </c>
      <c r="F316" s="960" t="n">
        <v>7024</v>
      </c>
      <c r="H316" s="1516"/>
    </row>
    <row r="317" customFormat="false" ht="12" hidden="false" customHeight="true" outlineLevel="0" collapsed="false">
      <c r="A317" s="1514" t="n">
        <v>108</v>
      </c>
      <c r="B317" s="1515" t="s">
        <v>2451</v>
      </c>
      <c r="C317" s="960" t="n">
        <v>1981</v>
      </c>
      <c r="D317" s="960" t="n">
        <v>4362</v>
      </c>
      <c r="E317" s="960" t="n">
        <v>4827</v>
      </c>
      <c r="F317" s="960" t="n">
        <v>9189</v>
      </c>
      <c r="H317" s="1516"/>
    </row>
    <row r="318" s="1527" customFormat="true" ht="12" hidden="false" customHeight="true" outlineLevel="0" collapsed="false">
      <c r="A318" s="1514" t="n">
        <v>117</v>
      </c>
      <c r="B318" s="1518" t="s">
        <v>2452</v>
      </c>
      <c r="C318" s="960" t="n">
        <v>0</v>
      </c>
      <c r="D318" s="960" t="n">
        <v>4</v>
      </c>
      <c r="E318" s="960" t="n">
        <v>4</v>
      </c>
      <c r="F318" s="960" t="n">
        <v>8</v>
      </c>
      <c r="G318" s="1497"/>
      <c r="H318" s="1516"/>
    </row>
    <row r="319" s="1536" customFormat="true" ht="12" hidden="false" customHeight="true" outlineLevel="0" collapsed="false">
      <c r="A319" s="1514" t="n">
        <v>137</v>
      </c>
      <c r="B319" s="1518" t="s">
        <v>2453</v>
      </c>
      <c r="C319" s="960" t="n">
        <v>0</v>
      </c>
      <c r="D319" s="960" t="n">
        <v>21</v>
      </c>
      <c r="E319" s="960" t="n">
        <v>13</v>
      </c>
      <c r="F319" s="960" t="n">
        <v>34</v>
      </c>
      <c r="G319" s="1497"/>
      <c r="H319" s="1516"/>
    </row>
    <row r="320" customFormat="false" ht="12" hidden="false" customHeight="true" outlineLevel="0" collapsed="false">
      <c r="A320" s="1514" t="n">
        <v>139</v>
      </c>
      <c r="B320" s="1518" t="s">
        <v>2454</v>
      </c>
      <c r="C320" s="960" t="n">
        <v>0</v>
      </c>
      <c r="D320" s="960" t="n">
        <v>5</v>
      </c>
      <c r="E320" s="960" t="n">
        <v>11</v>
      </c>
      <c r="F320" s="960" t="n">
        <v>16</v>
      </c>
      <c r="H320" s="1516"/>
    </row>
    <row r="321" customFormat="false" ht="12" hidden="false" customHeight="true" outlineLevel="0" collapsed="false">
      <c r="A321" s="1514" t="n">
        <v>138</v>
      </c>
      <c r="B321" s="1518" t="s">
        <v>2455</v>
      </c>
      <c r="C321" s="960" t="n">
        <v>0</v>
      </c>
      <c r="D321" s="960" t="n">
        <v>2</v>
      </c>
      <c r="E321" s="960" t="n">
        <v>12</v>
      </c>
      <c r="F321" s="960" t="n">
        <v>14</v>
      </c>
      <c r="H321" s="1516"/>
    </row>
    <row r="322" customFormat="false" ht="12" hidden="false" customHeight="true" outlineLevel="0" collapsed="false">
      <c r="A322" s="1523" t="s">
        <v>2456</v>
      </c>
      <c r="B322" s="1529"/>
      <c r="C322" s="1528" t="n">
        <v>6412</v>
      </c>
      <c r="D322" s="1528" t="n">
        <v>17326</v>
      </c>
      <c r="E322" s="1528" t="n">
        <v>17054</v>
      </c>
      <c r="F322" s="1528" t="n">
        <v>34380</v>
      </c>
      <c r="H322" s="1516"/>
    </row>
    <row r="323" customFormat="false" ht="12" hidden="false" customHeight="true" outlineLevel="0" collapsed="false">
      <c r="A323" s="1514" t="n">
        <v>22</v>
      </c>
      <c r="B323" s="1537" t="s">
        <v>2457</v>
      </c>
      <c r="C323" s="960" t="n">
        <v>2943</v>
      </c>
      <c r="D323" s="960" t="n">
        <v>10552</v>
      </c>
      <c r="E323" s="960" t="n">
        <v>9906</v>
      </c>
      <c r="F323" s="960" t="n">
        <v>20458</v>
      </c>
      <c r="H323" s="1516"/>
    </row>
    <row r="324" customFormat="false" ht="12" hidden="false" customHeight="true" outlineLevel="0" collapsed="false">
      <c r="A324" s="1514" t="n">
        <v>30</v>
      </c>
      <c r="B324" s="1515" t="s">
        <v>2458</v>
      </c>
      <c r="C324" s="960" t="n">
        <v>435</v>
      </c>
      <c r="D324" s="960" t="n">
        <v>1265</v>
      </c>
      <c r="E324" s="960" t="n">
        <v>828</v>
      </c>
      <c r="F324" s="960" t="n">
        <v>2093</v>
      </c>
      <c r="H324" s="1516"/>
    </row>
    <row r="325" customFormat="false" ht="12" hidden="false" customHeight="true" outlineLevel="0" collapsed="false">
      <c r="A325" s="1514" t="n">
        <v>77</v>
      </c>
      <c r="B325" s="1515" t="s">
        <v>2459</v>
      </c>
      <c r="C325" s="960" t="n">
        <v>630</v>
      </c>
      <c r="D325" s="960" t="n">
        <v>1514</v>
      </c>
      <c r="E325" s="960" t="n">
        <v>1267</v>
      </c>
      <c r="F325" s="960" t="n">
        <v>2781</v>
      </c>
      <c r="H325" s="1516"/>
    </row>
    <row r="326" s="1536" customFormat="true" ht="12" hidden="false" customHeight="true" outlineLevel="0" collapsed="false">
      <c r="A326" s="1514" t="n">
        <v>66</v>
      </c>
      <c r="B326" s="1518" t="s">
        <v>2460</v>
      </c>
      <c r="C326" s="960" t="n">
        <v>0</v>
      </c>
      <c r="D326" s="960" t="n">
        <v>20</v>
      </c>
      <c r="E326" s="960" t="n">
        <v>8</v>
      </c>
      <c r="F326" s="960" t="n">
        <v>28</v>
      </c>
      <c r="G326" s="1497"/>
      <c r="H326" s="1516"/>
    </row>
    <row r="327" s="1527" customFormat="true" ht="12" hidden="false" customHeight="true" outlineLevel="0" collapsed="false">
      <c r="A327" s="1514" t="n">
        <v>32</v>
      </c>
      <c r="B327" s="1515" t="s">
        <v>2461</v>
      </c>
      <c r="C327" s="960" t="n">
        <v>268</v>
      </c>
      <c r="D327" s="960" t="n">
        <v>541</v>
      </c>
      <c r="E327" s="960" t="n">
        <v>428</v>
      </c>
      <c r="F327" s="960" t="n">
        <v>969</v>
      </c>
      <c r="G327" s="1497"/>
      <c r="H327" s="1516"/>
    </row>
    <row r="328" customFormat="false" ht="12" hidden="false" customHeight="true" outlineLevel="0" collapsed="false">
      <c r="A328" s="1514" t="n">
        <v>52</v>
      </c>
      <c r="B328" s="1515" t="s">
        <v>2462</v>
      </c>
      <c r="C328" s="960" t="n">
        <v>0</v>
      </c>
      <c r="D328" s="960" t="n">
        <v>8</v>
      </c>
      <c r="E328" s="960" t="n">
        <v>9</v>
      </c>
      <c r="F328" s="960" t="n">
        <v>17</v>
      </c>
      <c r="H328" s="1516"/>
    </row>
    <row r="329" customFormat="false" ht="12" hidden="false" customHeight="true" outlineLevel="0" collapsed="false">
      <c r="A329" s="1514" t="n">
        <v>136</v>
      </c>
      <c r="B329" s="1518" t="s">
        <v>2463</v>
      </c>
      <c r="C329" s="960" t="n">
        <v>0</v>
      </c>
      <c r="D329" s="960" t="n">
        <v>0</v>
      </c>
      <c r="E329" s="960" t="n">
        <v>0</v>
      </c>
      <c r="F329" s="960" t="n">
        <v>0</v>
      </c>
      <c r="H329" s="1516"/>
    </row>
    <row r="330" customFormat="false" ht="12" hidden="false" customHeight="true" outlineLevel="0" collapsed="false">
      <c r="A330" s="1514" t="n">
        <v>31</v>
      </c>
      <c r="B330" s="1538" t="s">
        <v>2464</v>
      </c>
      <c r="C330" s="960" t="n">
        <v>0</v>
      </c>
      <c r="D330" s="960" t="n">
        <v>0</v>
      </c>
      <c r="E330" s="960" t="n">
        <v>0</v>
      </c>
      <c r="F330" s="960" t="n">
        <v>0</v>
      </c>
      <c r="H330" s="1516"/>
    </row>
    <row r="331" customFormat="false" ht="12" hidden="false" customHeight="true" outlineLevel="0" collapsed="false">
      <c r="A331" s="1523" t="s">
        <v>2465</v>
      </c>
      <c r="B331" s="1529"/>
      <c r="C331" s="1528" t="n">
        <v>4276</v>
      </c>
      <c r="D331" s="1528" t="n">
        <v>13900</v>
      </c>
      <c r="E331" s="1528" t="n">
        <v>12446</v>
      </c>
      <c r="F331" s="1528" t="n">
        <v>26346</v>
      </c>
      <c r="H331" s="1516"/>
    </row>
    <row r="332" s="1527" customFormat="true" ht="12" hidden="false" customHeight="true" outlineLevel="0" collapsed="false">
      <c r="A332" s="1514" t="n">
        <v>301</v>
      </c>
      <c r="B332" s="1515" t="s">
        <v>2466</v>
      </c>
      <c r="C332" s="960" t="n">
        <v>4788</v>
      </c>
      <c r="D332" s="960" t="n">
        <v>14863</v>
      </c>
      <c r="E332" s="960" t="n">
        <v>14041</v>
      </c>
      <c r="F332" s="960" t="n">
        <v>28904</v>
      </c>
      <c r="G332" s="1497"/>
      <c r="H332" s="1516"/>
    </row>
    <row r="333" s="1527" customFormat="true" ht="12" hidden="false" customHeight="true" outlineLevel="0" collapsed="false">
      <c r="A333" s="1514" t="n">
        <v>308</v>
      </c>
      <c r="B333" s="1518" t="s">
        <v>2467</v>
      </c>
      <c r="C333" s="960" t="n">
        <v>0</v>
      </c>
      <c r="D333" s="960" t="n">
        <v>0</v>
      </c>
      <c r="E333" s="960" t="n">
        <v>0</v>
      </c>
      <c r="F333" s="960" t="n">
        <v>0</v>
      </c>
      <c r="G333" s="1497"/>
      <c r="H333" s="1516"/>
    </row>
    <row r="334" s="1527" customFormat="true" ht="12" hidden="false" customHeight="true" outlineLevel="0" collapsed="false">
      <c r="A334" s="1514" t="n">
        <v>303</v>
      </c>
      <c r="B334" s="1515" t="s">
        <v>2468</v>
      </c>
      <c r="C334" s="960" t="n">
        <v>2414</v>
      </c>
      <c r="D334" s="960" t="n">
        <v>7615</v>
      </c>
      <c r="E334" s="960" t="n">
        <v>7874</v>
      </c>
      <c r="F334" s="960" t="n">
        <v>15489</v>
      </c>
      <c r="G334" s="1497"/>
      <c r="H334" s="1516"/>
    </row>
    <row r="335" s="1527" customFormat="true" ht="12" hidden="false" customHeight="true" outlineLevel="0" collapsed="false">
      <c r="A335" s="1514" t="n">
        <v>313</v>
      </c>
      <c r="B335" s="1518" t="s">
        <v>2420</v>
      </c>
      <c r="C335" s="960" t="n">
        <v>0</v>
      </c>
      <c r="D335" s="960" t="n">
        <v>18</v>
      </c>
      <c r="E335" s="960" t="n">
        <v>4</v>
      </c>
      <c r="F335" s="960" t="n">
        <v>22</v>
      </c>
      <c r="G335" s="1497"/>
      <c r="H335" s="1516"/>
    </row>
    <row r="336" customFormat="false" ht="12" hidden="false" customHeight="true" outlineLevel="0" collapsed="false">
      <c r="A336" s="1523" t="s">
        <v>2469</v>
      </c>
      <c r="B336" s="1529"/>
      <c r="C336" s="1528" t="n">
        <v>7202</v>
      </c>
      <c r="D336" s="1528" t="n">
        <v>22496</v>
      </c>
      <c r="E336" s="1528" t="n">
        <v>21919</v>
      </c>
      <c r="F336" s="1528" t="n">
        <v>44415</v>
      </c>
      <c r="H336" s="1516"/>
    </row>
    <row r="337" customFormat="false" ht="12" hidden="false" customHeight="true" outlineLevel="0" collapsed="false">
      <c r="A337" s="1523" t="s">
        <v>2470</v>
      </c>
      <c r="B337" s="1524"/>
      <c r="C337" s="1528" t="n">
        <v>272844</v>
      </c>
      <c r="D337" s="1528" t="n">
        <v>1208629</v>
      </c>
      <c r="E337" s="1528" t="n">
        <v>1053582</v>
      </c>
      <c r="F337" s="1528" t="n">
        <v>2262211</v>
      </c>
      <c r="H337" s="1516"/>
    </row>
    <row r="338" customFormat="false" ht="12" hidden="false" customHeight="true" outlineLevel="0" collapsed="false">
      <c r="A338" s="1539" t="n">
        <v>0</v>
      </c>
      <c r="B338" s="1523" t="s">
        <v>2471</v>
      </c>
      <c r="C338" s="1528" t="n">
        <v>2</v>
      </c>
      <c r="D338" s="1528" t="n">
        <v>129</v>
      </c>
      <c r="E338" s="1528" t="n">
        <v>101</v>
      </c>
      <c r="F338" s="1528" t="n">
        <v>230</v>
      </c>
      <c r="H338" s="1516"/>
    </row>
    <row r="339" customFormat="false" ht="12" hidden="false" customHeight="true" outlineLevel="0" collapsed="false">
      <c r="A339" s="1523" t="s">
        <v>2472</v>
      </c>
      <c r="B339" s="1524"/>
      <c r="C339" s="1528" t="n">
        <v>272846</v>
      </c>
      <c r="D339" s="1528" t="n">
        <v>1208758</v>
      </c>
      <c r="E339" s="1528" t="n">
        <v>1053683</v>
      </c>
      <c r="F339" s="1528" t="n">
        <v>2262441</v>
      </c>
      <c r="H339" s="1516"/>
    </row>
    <row r="340" customFormat="false" ht="3.75" hidden="false" customHeight="true" outlineLevel="0" collapsed="false"/>
    <row r="341" customFormat="false" ht="3.75" hidden="false" customHeight="true" outlineLevel="0" collapsed="false">
      <c r="A341" s="1540" t="s">
        <v>2473</v>
      </c>
      <c r="B341" s="1540"/>
      <c r="C341" s="1540"/>
      <c r="D341" s="1540"/>
      <c r="E341" s="1540"/>
      <c r="F341" s="1540"/>
    </row>
    <row r="342" customFormat="false" ht="22.5" hidden="false" customHeight="true" outlineLevel="0" collapsed="false">
      <c r="A342" s="1540"/>
      <c r="B342" s="1540"/>
      <c r="C342" s="1540"/>
      <c r="D342" s="1540"/>
      <c r="E342" s="1540"/>
      <c r="F342" s="1540"/>
      <c r="G342" s="1541"/>
    </row>
    <row r="343" customFormat="false" ht="15.95" hidden="false" customHeight="true" outlineLevel="0" collapsed="false">
      <c r="A343" s="1540" t="s">
        <v>2474</v>
      </c>
      <c r="B343" s="1540"/>
      <c r="C343" s="1540"/>
      <c r="D343" s="1540"/>
      <c r="E343" s="1540"/>
      <c r="F343" s="1540"/>
      <c r="G343" s="1541"/>
    </row>
    <row r="344" customFormat="false" ht="5.45" hidden="false" customHeight="true" outlineLevel="0" collapsed="false">
      <c r="A344" s="1542"/>
      <c r="B344" s="1541"/>
      <c r="C344" s="1541"/>
      <c r="D344" s="1541"/>
      <c r="E344" s="1541"/>
      <c r="F344" s="1541"/>
      <c r="G344" s="1541"/>
    </row>
    <row r="345" customFormat="false" ht="12.75" hidden="false" customHeight="true" outlineLevel="0" collapsed="false">
      <c r="A345" s="1540" t="s">
        <v>2475</v>
      </c>
      <c r="B345" s="1540"/>
      <c r="C345" s="1540"/>
      <c r="D345" s="1540"/>
      <c r="E345" s="1540"/>
      <c r="F345" s="1540"/>
      <c r="G345" s="1541"/>
    </row>
    <row r="346" customFormat="false" ht="15" hidden="false" customHeight="true" outlineLevel="0" collapsed="false">
      <c r="A346" s="1540" t="s">
        <v>2476</v>
      </c>
      <c r="B346" s="1540"/>
      <c r="C346" s="1540"/>
      <c r="D346" s="1540"/>
      <c r="E346" s="1540"/>
      <c r="F346" s="1540"/>
      <c r="G346" s="1541"/>
    </row>
  </sheetData>
  <mergeCells count="9">
    <mergeCell ref="A1:F1"/>
    <mergeCell ref="A3:F3"/>
    <mergeCell ref="A4:F4"/>
    <mergeCell ref="A5:F5"/>
    <mergeCell ref="A6:F6"/>
    <mergeCell ref="A341:F342"/>
    <mergeCell ref="A343:F343"/>
    <mergeCell ref="A345:F345"/>
    <mergeCell ref="A346:F34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8" man="true" max="16383" min="0"/>
    <brk id="120" man="true" max="16383" min="0"/>
    <brk id="175" man="true" max="16383" min="0"/>
    <brk id="2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R27"/>
  <sheetViews>
    <sheetView showFormulas="false" showGridLines="false" showRowColHeaders="true" showZeros="true" rightToLeft="false" tabSelected="false" showOutlineSymbols="true" defaultGridColor="true" view="normal" topLeftCell="B13" colorId="64" zoomScale="100" zoomScaleNormal="100" zoomScalePageLayoutView="100" workbookViewId="0">
      <selection pane="topLeft" activeCell="B1" activeCellId="0" sqref="B1:N25"/>
    </sheetView>
  </sheetViews>
  <sheetFormatPr defaultColWidth="9.0546875" defaultRowHeight="15" zeroHeight="false" outlineLevelRow="0" outlineLevelCol="0"/>
  <cols>
    <col collapsed="false" customWidth="true" hidden="true" outlineLevel="0" max="1" min="1" style="0" width="4.7"/>
    <col collapsed="false" customWidth="true" hidden="false" outlineLevel="0" max="2" min="2" style="232" width="11.42"/>
    <col collapsed="false" customWidth="true" hidden="false" outlineLevel="0" max="3" min="3" style="233" width="9.28"/>
    <col collapsed="false" customWidth="true" hidden="false" outlineLevel="0" max="4" min="4" style="233" width="9.85"/>
    <col collapsed="false" customWidth="true" hidden="false" outlineLevel="0" max="5" min="5" style="233" width="10.41"/>
    <col collapsed="false" customWidth="true" hidden="false" outlineLevel="0" max="6" min="6" style="233" width="8.7"/>
    <col collapsed="false" customWidth="true" hidden="false" outlineLevel="0" max="10" min="10" style="0" width="8.99"/>
    <col collapsed="false" customWidth="true" hidden="false" outlineLevel="0" max="14" min="14" style="0" width="8.14"/>
  </cols>
  <sheetData>
    <row r="1" s="234" customFormat="true" ht="15.95" hidden="false" customHeight="true" outlineLevel="0" collapsed="false">
      <c r="B1" s="9" t="s">
        <v>0</v>
      </c>
      <c r="C1" s="9"/>
      <c r="D1" s="9"/>
      <c r="E1" s="9"/>
      <c r="F1" s="9"/>
      <c r="G1" s="9"/>
      <c r="H1" s="9"/>
      <c r="I1" s="9"/>
      <c r="J1" s="9"/>
      <c r="K1" s="9"/>
      <c r="L1" s="9"/>
      <c r="M1" s="9"/>
      <c r="N1" s="9"/>
    </row>
    <row r="2" s="234" customFormat="true" ht="16.5" hidden="false" customHeight="true" outlineLevel="0" collapsed="false">
      <c r="B2" s="9" t="s">
        <v>150</v>
      </c>
      <c r="C2" s="9"/>
      <c r="D2" s="9"/>
      <c r="E2" s="9"/>
      <c r="F2" s="9"/>
      <c r="G2" s="9"/>
      <c r="H2" s="9"/>
      <c r="I2" s="9"/>
      <c r="J2" s="9"/>
      <c r="K2" s="9"/>
      <c r="L2" s="9"/>
      <c r="M2" s="9"/>
      <c r="N2" s="9"/>
      <c r="CZ2" s="234" t="s">
        <v>151</v>
      </c>
      <c r="DA2" s="234" t="s">
        <v>93</v>
      </c>
      <c r="DB2" s="234" t="s">
        <v>152</v>
      </c>
      <c r="DC2" s="234" t="s">
        <v>91</v>
      </c>
      <c r="DD2" s="234" t="s">
        <v>153</v>
      </c>
      <c r="DF2" s="234" t="s">
        <v>154</v>
      </c>
      <c r="DG2" s="234" t="s">
        <v>155</v>
      </c>
      <c r="DH2" s="234" t="s">
        <v>93</v>
      </c>
      <c r="DI2" s="234" t="s">
        <v>152</v>
      </c>
      <c r="DJ2" s="234" t="s">
        <v>91</v>
      </c>
      <c r="DK2" s="234" t="s">
        <v>153</v>
      </c>
      <c r="DM2" s="234" t="s">
        <v>156</v>
      </c>
      <c r="DN2" s="234" t="s">
        <v>157</v>
      </c>
      <c r="DO2" s="234" t="s">
        <v>93</v>
      </c>
      <c r="DP2" s="234" t="s">
        <v>152</v>
      </c>
      <c r="DQ2" s="234" t="s">
        <v>91</v>
      </c>
      <c r="DR2" s="234" t="s">
        <v>153</v>
      </c>
    </row>
    <row r="3" s="234" customFormat="true" ht="13.5" hidden="false" customHeight="true" outlineLevel="0" collapsed="false">
      <c r="B3" s="9" t="s">
        <v>158</v>
      </c>
      <c r="C3" s="9"/>
      <c r="D3" s="9"/>
      <c r="E3" s="9"/>
      <c r="F3" s="9"/>
      <c r="G3" s="9"/>
      <c r="H3" s="9"/>
      <c r="I3" s="9"/>
      <c r="J3" s="9"/>
      <c r="K3" s="9"/>
      <c r="L3" s="9"/>
      <c r="M3" s="9"/>
      <c r="N3" s="9"/>
      <c r="CZ3" s="234" t="n">
        <v>0</v>
      </c>
      <c r="DA3" s="234" t="n">
        <v>7</v>
      </c>
      <c r="DB3" s="234" t="n">
        <v>5</v>
      </c>
      <c r="DC3" s="234" t="n">
        <v>213</v>
      </c>
      <c r="DD3" s="234" t="n">
        <v>13</v>
      </c>
      <c r="DH3" s="234" t="n">
        <v>230</v>
      </c>
      <c r="DI3" s="234" t="n">
        <v>138</v>
      </c>
      <c r="DJ3" s="234" t="n">
        <v>2809</v>
      </c>
      <c r="DK3" s="234" t="n">
        <v>218</v>
      </c>
      <c r="DO3" s="234" t="n">
        <v>230</v>
      </c>
      <c r="DP3" s="234" t="n">
        <v>138</v>
      </c>
      <c r="DQ3" s="234" t="n">
        <v>2809</v>
      </c>
      <c r="DR3" s="234" t="n">
        <v>218</v>
      </c>
    </row>
    <row r="4" s="234" customFormat="true" ht="13.5" hidden="false" customHeight="true" outlineLevel="0" collapsed="false">
      <c r="B4" s="235" t="s">
        <v>159</v>
      </c>
      <c r="C4" s="235"/>
      <c r="D4" s="235"/>
      <c r="E4" s="235"/>
      <c r="F4" s="235"/>
      <c r="G4" s="235"/>
      <c r="H4" s="235"/>
      <c r="I4" s="235"/>
      <c r="J4" s="235"/>
      <c r="K4" s="235"/>
      <c r="L4" s="235"/>
      <c r="M4" s="235"/>
      <c r="N4" s="235"/>
      <c r="CZ4" s="234" t="n">
        <v>13</v>
      </c>
      <c r="DA4" s="234" t="n">
        <v>2</v>
      </c>
      <c r="DC4" s="234" t="n">
        <v>17</v>
      </c>
      <c r="DD4" s="234" t="n">
        <v>1</v>
      </c>
      <c r="DF4" s="234" t="s">
        <v>160</v>
      </c>
      <c r="DG4" s="234" t="s">
        <v>161</v>
      </c>
      <c r="DH4" s="234" t="n">
        <v>1169</v>
      </c>
      <c r="DI4" s="234" t="n">
        <v>1134</v>
      </c>
      <c r="DJ4" s="234" t="n">
        <v>59460</v>
      </c>
      <c r="DK4" s="234" t="n">
        <v>1344</v>
      </c>
      <c r="DM4" s="234" t="s">
        <v>162</v>
      </c>
      <c r="DN4" s="234" t="s">
        <v>163</v>
      </c>
      <c r="DO4" s="234" t="n">
        <v>18781</v>
      </c>
      <c r="DP4" s="234" t="n">
        <v>6869</v>
      </c>
      <c r="DQ4" s="234" t="n">
        <v>417342</v>
      </c>
      <c r="DR4" s="234" t="n">
        <v>10651</v>
      </c>
    </row>
    <row r="5" s="236" customFormat="true" ht="16.5" hidden="false" customHeight="true" outlineLevel="0" collapsed="false">
      <c r="B5" s="235" t="s">
        <v>164</v>
      </c>
      <c r="C5" s="235"/>
      <c r="D5" s="235"/>
      <c r="E5" s="235"/>
      <c r="F5" s="235"/>
      <c r="G5" s="235"/>
      <c r="H5" s="235"/>
      <c r="I5" s="235"/>
      <c r="J5" s="235"/>
      <c r="K5" s="235"/>
      <c r="L5" s="235"/>
      <c r="M5" s="235"/>
      <c r="N5" s="235"/>
      <c r="CZ5" s="236" t="n">
        <v>15</v>
      </c>
      <c r="DA5" s="236" t="n">
        <v>1667</v>
      </c>
      <c r="DB5" s="236" t="n">
        <v>274</v>
      </c>
      <c r="DC5" s="236" t="n">
        <v>15311</v>
      </c>
      <c r="DD5" s="236" t="n">
        <v>367</v>
      </c>
      <c r="DF5" s="236" t="s">
        <v>165</v>
      </c>
      <c r="DG5" s="236" t="s">
        <v>166</v>
      </c>
      <c r="DH5" s="236" t="n">
        <v>12960</v>
      </c>
      <c r="DI5" s="236" t="n">
        <v>4323</v>
      </c>
      <c r="DJ5" s="236" t="n">
        <v>258287</v>
      </c>
      <c r="DK5" s="236" t="n">
        <v>8376</v>
      </c>
      <c r="DM5" s="236" t="s">
        <v>167</v>
      </c>
      <c r="DN5" s="236" t="s">
        <v>168</v>
      </c>
      <c r="DO5" s="236" t="n">
        <v>14864</v>
      </c>
      <c r="DP5" s="236" t="n">
        <v>7156</v>
      </c>
      <c r="DQ5" s="236" t="n">
        <v>232654</v>
      </c>
      <c r="DR5" s="236" t="n">
        <v>6181</v>
      </c>
    </row>
    <row r="6" s="237" customFormat="true" ht="31.5" hidden="false" customHeight="true" outlineLevel="0" collapsed="false">
      <c r="B6" s="11" t="s">
        <v>169</v>
      </c>
      <c r="C6" s="238" t="s">
        <v>170</v>
      </c>
      <c r="D6" s="238"/>
      <c r="E6" s="238"/>
      <c r="F6" s="238"/>
      <c r="G6" s="238" t="s">
        <v>76</v>
      </c>
      <c r="H6" s="238"/>
      <c r="I6" s="238"/>
      <c r="J6" s="238"/>
      <c r="K6" s="238" t="s">
        <v>77</v>
      </c>
      <c r="L6" s="238"/>
      <c r="M6" s="238"/>
      <c r="N6" s="238"/>
      <c r="CZ6" s="237" t="n">
        <v>20</v>
      </c>
      <c r="DA6" s="237" t="n">
        <v>12125</v>
      </c>
      <c r="DB6" s="237" t="n">
        <v>3132</v>
      </c>
      <c r="DC6" s="237" t="n">
        <v>124525</v>
      </c>
      <c r="DD6" s="237" t="n">
        <v>4270</v>
      </c>
      <c r="DF6" s="237" t="s">
        <v>171</v>
      </c>
      <c r="DG6" s="237" t="s">
        <v>172</v>
      </c>
      <c r="DH6" s="237" t="n">
        <v>883</v>
      </c>
      <c r="DI6" s="237" t="n">
        <v>152</v>
      </c>
      <c r="DJ6" s="237" t="n">
        <v>26671</v>
      </c>
      <c r="DK6" s="237" t="n">
        <v>262</v>
      </c>
      <c r="DM6" s="237" t="s">
        <v>173</v>
      </c>
      <c r="DN6" s="237" t="s">
        <v>174</v>
      </c>
      <c r="DO6" s="237" t="n">
        <v>54148</v>
      </c>
      <c r="DP6" s="237" t="n">
        <v>21284</v>
      </c>
      <c r="DQ6" s="237" t="n">
        <v>919112</v>
      </c>
      <c r="DR6" s="237" t="n">
        <v>47774</v>
      </c>
    </row>
    <row r="7" s="237" customFormat="true" ht="27.2" hidden="false" customHeight="true" outlineLevel="0" collapsed="false">
      <c r="B7" s="11"/>
      <c r="C7" s="239" t="s">
        <v>175</v>
      </c>
      <c r="D7" s="239"/>
      <c r="E7" s="239"/>
      <c r="F7" s="239"/>
      <c r="G7" s="239" t="s">
        <v>79</v>
      </c>
      <c r="H7" s="239"/>
      <c r="I7" s="239"/>
      <c r="J7" s="239"/>
      <c r="K7" s="239" t="s">
        <v>80</v>
      </c>
      <c r="L7" s="239"/>
      <c r="M7" s="239"/>
      <c r="N7" s="239"/>
      <c r="CZ7" s="237" t="n">
        <v>25</v>
      </c>
      <c r="DA7" s="237" t="n">
        <v>16444</v>
      </c>
      <c r="DB7" s="237" t="n">
        <v>5648</v>
      </c>
      <c r="DC7" s="237" t="n">
        <v>260252</v>
      </c>
      <c r="DD7" s="237" t="n">
        <v>9811</v>
      </c>
      <c r="DF7" s="237" t="s">
        <v>176</v>
      </c>
      <c r="DG7" s="237" t="s">
        <v>177</v>
      </c>
      <c r="DH7" s="237" t="n">
        <v>3769</v>
      </c>
      <c r="DI7" s="237" t="n">
        <v>1260</v>
      </c>
      <c r="DJ7" s="237" t="n">
        <v>72924</v>
      </c>
      <c r="DK7" s="237" t="n">
        <v>669</v>
      </c>
      <c r="DM7" s="237" t="s">
        <v>178</v>
      </c>
      <c r="DN7" s="237" t="s">
        <v>179</v>
      </c>
      <c r="DO7" s="237" t="n">
        <v>13298</v>
      </c>
      <c r="DP7" s="237" t="n">
        <v>14612</v>
      </c>
      <c r="DQ7" s="237" t="n">
        <v>161002</v>
      </c>
      <c r="DR7" s="237" t="n">
        <v>7468</v>
      </c>
    </row>
    <row r="8" s="237" customFormat="true" ht="31.5" hidden="false" customHeight="true" outlineLevel="0" collapsed="false">
      <c r="B8" s="11"/>
      <c r="C8" s="240" t="s">
        <v>85</v>
      </c>
      <c r="D8" s="241" t="s">
        <v>11</v>
      </c>
      <c r="E8" s="241" t="s">
        <v>12</v>
      </c>
      <c r="F8" s="242" t="s">
        <v>84</v>
      </c>
      <c r="G8" s="240" t="s">
        <v>85</v>
      </c>
      <c r="H8" s="241" t="s">
        <v>11</v>
      </c>
      <c r="I8" s="241" t="s">
        <v>12</v>
      </c>
      <c r="J8" s="242" t="s">
        <v>84</v>
      </c>
      <c r="K8" s="240" t="s">
        <v>85</v>
      </c>
      <c r="L8" s="241" t="s">
        <v>11</v>
      </c>
      <c r="M8" s="241" t="s">
        <v>12</v>
      </c>
      <c r="N8" s="242" t="s">
        <v>84</v>
      </c>
      <c r="CZ8" s="237" t="n">
        <v>30</v>
      </c>
      <c r="DA8" s="237" t="n">
        <v>15443</v>
      </c>
      <c r="DB8" s="237" t="n">
        <v>6955</v>
      </c>
      <c r="DC8" s="237" t="n">
        <v>279336</v>
      </c>
      <c r="DD8" s="237" t="n">
        <v>13163</v>
      </c>
      <c r="DF8" s="237" t="s">
        <v>180</v>
      </c>
      <c r="DG8" s="237" t="s">
        <v>181</v>
      </c>
      <c r="DH8" s="237" t="n">
        <v>1693</v>
      </c>
      <c r="DI8" s="237" t="n">
        <v>304</v>
      </c>
      <c r="DJ8" s="237" t="n">
        <v>31517</v>
      </c>
      <c r="DK8" s="237" t="n">
        <v>338</v>
      </c>
    </row>
    <row r="9" s="237" customFormat="true" ht="25.5" hidden="false" customHeight="false" outlineLevel="0" collapsed="false">
      <c r="A9" s="0" t="n">
        <v>0</v>
      </c>
      <c r="B9" s="243" t="s">
        <v>182</v>
      </c>
      <c r="C9" s="244" t="n">
        <v>222</v>
      </c>
      <c r="D9" s="245" t="n">
        <v>196</v>
      </c>
      <c r="E9" s="245" t="n">
        <v>418</v>
      </c>
      <c r="F9" s="246" t="n">
        <v>0.0195019172997403</v>
      </c>
      <c r="G9" s="244" t="n">
        <v>5</v>
      </c>
      <c r="H9" s="247" t="n">
        <v>1</v>
      </c>
      <c r="I9" s="245" t="n">
        <v>6</v>
      </c>
      <c r="J9" s="248" t="n">
        <v>0.0145754888861897</v>
      </c>
      <c r="K9" s="244" t="n">
        <v>227</v>
      </c>
      <c r="L9" s="245" t="n">
        <v>197</v>
      </c>
      <c r="M9" s="245" t="n">
        <v>424</v>
      </c>
      <c r="N9" s="248" t="n">
        <v>0.0194090849165776</v>
      </c>
      <c r="CZ9" s="237" t="n">
        <v>35</v>
      </c>
      <c r="DA9" s="237" t="n">
        <v>12885</v>
      </c>
      <c r="DB9" s="237" t="n">
        <v>6469</v>
      </c>
      <c r="DC9" s="237" t="n">
        <v>249908</v>
      </c>
      <c r="DD9" s="237" t="n">
        <v>12412</v>
      </c>
      <c r="DF9" s="237" t="s">
        <v>183</v>
      </c>
      <c r="DG9" s="237" t="s">
        <v>184</v>
      </c>
      <c r="DH9" s="237" t="n">
        <v>4693</v>
      </c>
      <c r="DI9" s="237" t="n">
        <v>2046</v>
      </c>
      <c r="DJ9" s="237" t="n">
        <v>28615</v>
      </c>
      <c r="DK9" s="237" t="n">
        <v>950</v>
      </c>
    </row>
    <row r="10" s="237" customFormat="true" ht="18.75" hidden="false" customHeight="true" outlineLevel="0" collapsed="false">
      <c r="A10" s="0" t="n">
        <v>13</v>
      </c>
      <c r="B10" s="249" t="s">
        <v>185</v>
      </c>
      <c r="C10" s="250" t="n">
        <v>3</v>
      </c>
      <c r="D10" s="251" t="n">
        <v>12</v>
      </c>
      <c r="E10" s="245" t="n">
        <v>15</v>
      </c>
      <c r="F10" s="252" t="n">
        <v>0.000699829568172498</v>
      </c>
      <c r="G10" s="253" t="n">
        <v>0</v>
      </c>
      <c r="H10" s="247" t="n">
        <v>0</v>
      </c>
      <c r="I10" s="245" t="n">
        <v>0</v>
      </c>
      <c r="J10" s="254" t="n">
        <v>0</v>
      </c>
      <c r="K10" s="250" t="n">
        <v>3</v>
      </c>
      <c r="L10" s="245" t="n">
        <v>12</v>
      </c>
      <c r="M10" s="245" t="n">
        <v>15</v>
      </c>
      <c r="N10" s="254" t="n">
        <v>0.000686642155067602</v>
      </c>
      <c r="CZ10" s="237" t="n">
        <v>40</v>
      </c>
      <c r="DA10" s="237" t="n">
        <v>9284</v>
      </c>
      <c r="DB10" s="237" t="n">
        <v>4998</v>
      </c>
      <c r="DC10" s="237" t="n">
        <v>213493</v>
      </c>
      <c r="DD10" s="237" t="n">
        <v>9351</v>
      </c>
      <c r="DF10" s="237" t="s">
        <v>186</v>
      </c>
      <c r="DG10" s="237" t="s">
        <v>187</v>
      </c>
      <c r="DH10" s="237" t="n">
        <v>2275</v>
      </c>
      <c r="DI10" s="237" t="n">
        <v>757</v>
      </c>
      <c r="DJ10" s="237" t="n">
        <v>62721</v>
      </c>
      <c r="DK10" s="237" t="n">
        <v>745</v>
      </c>
    </row>
    <row r="11" s="237" customFormat="true" ht="18.75" hidden="false" customHeight="true" outlineLevel="0" collapsed="false">
      <c r="A11" s="0" t="n">
        <v>15</v>
      </c>
      <c r="B11" s="249" t="s">
        <v>188</v>
      </c>
      <c r="C11" s="250" t="n">
        <v>16305</v>
      </c>
      <c r="D11" s="251" t="n">
        <v>13082</v>
      </c>
      <c r="E11" s="245" t="n">
        <v>29387</v>
      </c>
      <c r="F11" s="246" t="n">
        <v>1.37105943465901</v>
      </c>
      <c r="G11" s="253" t="n">
        <v>257</v>
      </c>
      <c r="H11" s="247" t="n">
        <v>4</v>
      </c>
      <c r="I11" s="245" t="n">
        <v>261</v>
      </c>
      <c r="J11" s="248" t="n">
        <v>0.634033766549253</v>
      </c>
      <c r="K11" s="250" t="n">
        <v>16562</v>
      </c>
      <c r="L11" s="245" t="n">
        <v>13086</v>
      </c>
      <c r="M11" s="245" t="n">
        <v>29648</v>
      </c>
      <c r="N11" s="248" t="n">
        <v>1.35717110756295</v>
      </c>
      <c r="CZ11" s="237" t="n">
        <v>45</v>
      </c>
      <c r="DA11" s="237" t="n">
        <v>6959</v>
      </c>
      <c r="DB11" s="237" t="n">
        <v>3620</v>
      </c>
      <c r="DC11" s="237" t="n">
        <v>165421</v>
      </c>
      <c r="DD11" s="237" t="n">
        <v>6779</v>
      </c>
      <c r="DF11" s="237" t="s">
        <v>189</v>
      </c>
      <c r="DG11" s="237" t="s">
        <v>190</v>
      </c>
      <c r="DH11" s="237" t="n">
        <v>3091</v>
      </c>
      <c r="DI11" s="237" t="n">
        <v>1654</v>
      </c>
      <c r="DJ11" s="237" t="n">
        <v>60263</v>
      </c>
      <c r="DK11" s="237" t="n">
        <v>2542</v>
      </c>
    </row>
    <row r="12" s="237" customFormat="true" ht="18.75" hidden="false" customHeight="true" outlineLevel="0" collapsed="false">
      <c r="A12" s="0" t="n">
        <v>20</v>
      </c>
      <c r="B12" s="249" t="s">
        <v>191</v>
      </c>
      <c r="C12" s="250" t="n">
        <v>84744</v>
      </c>
      <c r="D12" s="251" t="n">
        <v>85174</v>
      </c>
      <c r="E12" s="245" t="n">
        <v>169918</v>
      </c>
      <c r="F12" s="246" t="n">
        <v>7.92757603764897</v>
      </c>
      <c r="G12" s="253" t="n">
        <v>942</v>
      </c>
      <c r="H12" s="247" t="n">
        <v>14</v>
      </c>
      <c r="I12" s="245" t="n">
        <v>956</v>
      </c>
      <c r="J12" s="248" t="n">
        <v>2.32236122919956</v>
      </c>
      <c r="K12" s="250" t="n">
        <v>85686</v>
      </c>
      <c r="L12" s="245" t="n">
        <v>85188</v>
      </c>
      <c r="M12" s="245" t="n">
        <v>170874</v>
      </c>
      <c r="N12" s="248" t="n">
        <v>7.8219527736681</v>
      </c>
      <c r="CZ12" s="237" t="n">
        <v>50</v>
      </c>
      <c r="DA12" s="237" t="n">
        <v>4896</v>
      </c>
      <c r="DB12" s="237" t="n">
        <v>2778</v>
      </c>
      <c r="DC12" s="237" t="n">
        <v>134678</v>
      </c>
      <c r="DD12" s="237" t="n">
        <v>4796</v>
      </c>
      <c r="DF12" s="237" t="s">
        <v>192</v>
      </c>
      <c r="DG12" s="237" t="s">
        <v>193</v>
      </c>
      <c r="DH12" s="237" t="n">
        <v>3112</v>
      </c>
      <c r="DI12" s="237" t="n">
        <v>2395</v>
      </c>
      <c r="DJ12" s="237" t="n">
        <v>49538</v>
      </c>
      <c r="DK12" s="237" t="n">
        <v>1606</v>
      </c>
    </row>
    <row r="13" s="237" customFormat="true" ht="18.75" hidden="false" customHeight="true" outlineLevel="0" collapsed="false">
      <c r="A13" s="0" t="n">
        <v>25</v>
      </c>
      <c r="B13" s="249" t="s">
        <v>194</v>
      </c>
      <c r="C13" s="250" t="n">
        <v>133860</v>
      </c>
      <c r="D13" s="251" t="n">
        <v>128805</v>
      </c>
      <c r="E13" s="245" t="n">
        <v>262665</v>
      </c>
      <c r="F13" s="246" t="n">
        <v>12.2547155682686</v>
      </c>
      <c r="G13" s="253" t="n">
        <v>1369</v>
      </c>
      <c r="H13" s="247" t="n">
        <v>22</v>
      </c>
      <c r="I13" s="245" t="n">
        <v>1391</v>
      </c>
      <c r="J13" s="248" t="n">
        <v>3.37908417344832</v>
      </c>
      <c r="K13" s="250" t="n">
        <v>135229</v>
      </c>
      <c r="L13" s="245" t="n">
        <v>128827</v>
      </c>
      <c r="M13" s="245" t="n">
        <v>264056</v>
      </c>
      <c r="N13" s="248" t="n">
        <v>12.0874653932354</v>
      </c>
      <c r="CZ13" s="237" t="n">
        <v>55</v>
      </c>
      <c r="DA13" s="237" t="n">
        <v>2428</v>
      </c>
      <c r="DB13" s="237" t="n">
        <v>1906</v>
      </c>
      <c r="DC13" s="237" t="n">
        <v>76843</v>
      </c>
      <c r="DD13" s="237" t="n">
        <v>2702</v>
      </c>
      <c r="DF13" s="237" t="s">
        <v>195</v>
      </c>
      <c r="DG13" s="237" t="s">
        <v>174</v>
      </c>
      <c r="DH13" s="237" t="n">
        <v>54148</v>
      </c>
      <c r="DI13" s="237" t="n">
        <v>21284</v>
      </c>
      <c r="DJ13" s="237" t="n">
        <v>919112</v>
      </c>
      <c r="DK13" s="237" t="n">
        <v>47774</v>
      </c>
    </row>
    <row r="14" s="237" customFormat="true" ht="18.75" hidden="false" customHeight="true" outlineLevel="0" collapsed="false">
      <c r="A14" s="0" t="n">
        <v>30</v>
      </c>
      <c r="B14" s="249" t="s">
        <v>196</v>
      </c>
      <c r="C14" s="250" t="n">
        <v>147379</v>
      </c>
      <c r="D14" s="251" t="n">
        <v>130500</v>
      </c>
      <c r="E14" s="245" t="n">
        <v>277879</v>
      </c>
      <c r="F14" s="246" t="n">
        <v>12.9645293716137</v>
      </c>
      <c r="G14" s="253" t="n">
        <v>2393</v>
      </c>
      <c r="H14" s="247" t="n">
        <v>21</v>
      </c>
      <c r="I14" s="245" t="n">
        <v>2414</v>
      </c>
      <c r="J14" s="248" t="n">
        <v>5.86420502854367</v>
      </c>
      <c r="K14" s="250" t="n">
        <v>149772</v>
      </c>
      <c r="L14" s="245" t="n">
        <v>130521</v>
      </c>
      <c r="M14" s="245" t="n">
        <v>280293</v>
      </c>
      <c r="N14" s="248" t="n">
        <v>12.8307326380242</v>
      </c>
      <c r="CZ14" s="237" t="n">
        <v>60</v>
      </c>
      <c r="DA14" s="237" t="n">
        <v>861</v>
      </c>
      <c r="DB14" s="237" t="n">
        <v>628</v>
      </c>
      <c r="DC14" s="237" t="n">
        <v>23754</v>
      </c>
      <c r="DD14" s="237" t="n">
        <v>1035</v>
      </c>
      <c r="DF14" s="237" t="s">
        <v>197</v>
      </c>
      <c r="DG14" s="237" t="s">
        <v>198</v>
      </c>
      <c r="DH14" s="237" t="n">
        <v>915</v>
      </c>
      <c r="DI14" s="237" t="n">
        <v>735</v>
      </c>
      <c r="DJ14" s="237" t="n">
        <v>18394</v>
      </c>
      <c r="DK14" s="237" t="n">
        <v>473</v>
      </c>
    </row>
    <row r="15" s="237" customFormat="true" ht="18.75" hidden="false" customHeight="true" outlineLevel="0" collapsed="false">
      <c r="A15" s="0" t="n">
        <v>35</v>
      </c>
      <c r="B15" s="249" t="s">
        <v>199</v>
      </c>
      <c r="C15" s="250" t="n">
        <v>166834</v>
      </c>
      <c r="D15" s="251" t="n">
        <v>151943</v>
      </c>
      <c r="E15" s="245" t="n">
        <v>318777</v>
      </c>
      <c r="F15" s="246" t="n">
        <v>14.8726380168883</v>
      </c>
      <c r="G15" s="253" t="n">
        <v>5184</v>
      </c>
      <c r="H15" s="247" t="n">
        <v>56</v>
      </c>
      <c r="I15" s="245" t="n">
        <v>5240</v>
      </c>
      <c r="J15" s="248" t="n">
        <v>12.729260293939</v>
      </c>
      <c r="K15" s="250" t="n">
        <v>172018</v>
      </c>
      <c r="L15" s="245" t="n">
        <v>151999</v>
      </c>
      <c r="M15" s="245" t="n">
        <v>324017</v>
      </c>
      <c r="N15" s="248" t="n">
        <v>14.8322487439026</v>
      </c>
      <c r="CZ15" s="237" t="n">
        <v>65</v>
      </c>
      <c r="DA15" s="237" t="n">
        <v>171</v>
      </c>
      <c r="DB15" s="237" t="n">
        <v>145</v>
      </c>
      <c r="DC15" s="237" t="n">
        <v>3960</v>
      </c>
      <c r="DD15" s="237" t="n">
        <v>264</v>
      </c>
      <c r="DF15" s="237" t="s">
        <v>200</v>
      </c>
      <c r="DG15" s="237" t="s">
        <v>201</v>
      </c>
      <c r="DH15" s="237" t="n">
        <v>7501</v>
      </c>
      <c r="DI15" s="237" t="n">
        <v>6621</v>
      </c>
      <c r="DJ15" s="237" t="n">
        <v>52700</v>
      </c>
      <c r="DK15" s="237" t="n">
        <v>3334</v>
      </c>
    </row>
    <row r="16" s="237" customFormat="true" ht="18.75" hidden="false" customHeight="true" outlineLevel="0" collapsed="false">
      <c r="A16" s="0" t="n">
        <v>40</v>
      </c>
      <c r="B16" s="249" t="s">
        <v>202</v>
      </c>
      <c r="C16" s="250" t="n">
        <v>164021</v>
      </c>
      <c r="D16" s="251" t="n">
        <v>155623</v>
      </c>
      <c r="E16" s="245" t="n">
        <v>319644</v>
      </c>
      <c r="F16" s="246" t="n">
        <v>14.9130881659287</v>
      </c>
      <c r="G16" s="253" t="n">
        <v>7182</v>
      </c>
      <c r="H16" s="247" t="n">
        <v>68</v>
      </c>
      <c r="I16" s="245" t="n">
        <v>7250</v>
      </c>
      <c r="J16" s="248" t="n">
        <v>17.6120490708126</v>
      </c>
      <c r="K16" s="250" t="n">
        <v>171203</v>
      </c>
      <c r="L16" s="245" t="n">
        <v>155691</v>
      </c>
      <c r="M16" s="245" t="n">
        <v>326894</v>
      </c>
      <c r="N16" s="248" t="n">
        <v>14.9639467092446</v>
      </c>
      <c r="CZ16" s="237" t="n">
        <v>70</v>
      </c>
      <c r="DA16" s="237" t="n">
        <v>40</v>
      </c>
      <c r="DB16" s="237" t="n">
        <v>22</v>
      </c>
      <c r="DC16" s="237" t="n">
        <v>1220</v>
      </c>
      <c r="DD16" s="237" t="n">
        <v>93</v>
      </c>
      <c r="DF16" s="237" t="s">
        <v>203</v>
      </c>
      <c r="DG16" s="237" t="s">
        <v>204</v>
      </c>
      <c r="DH16" s="237" t="n">
        <v>4882</v>
      </c>
      <c r="DI16" s="237" t="n">
        <v>7256</v>
      </c>
      <c r="DJ16" s="237" t="n">
        <v>89908</v>
      </c>
      <c r="DK16" s="237" t="n">
        <v>3661</v>
      </c>
    </row>
    <row r="17" s="237" customFormat="true" ht="18.75" hidden="false" customHeight="true" outlineLevel="0" collapsed="false">
      <c r="A17" s="0" t="n">
        <v>45</v>
      </c>
      <c r="B17" s="249" t="s">
        <v>205</v>
      </c>
      <c r="C17" s="250" t="n">
        <v>150501</v>
      </c>
      <c r="D17" s="251" t="n">
        <v>138265</v>
      </c>
      <c r="E17" s="245" t="n">
        <v>288766</v>
      </c>
      <c r="F17" s="246" t="n">
        <v>13.4724656721933</v>
      </c>
      <c r="G17" s="253" t="n">
        <v>7882</v>
      </c>
      <c r="H17" s="247" t="n">
        <v>75</v>
      </c>
      <c r="I17" s="245" t="n">
        <v>7957</v>
      </c>
      <c r="J17" s="248" t="n">
        <v>19.3295275112353</v>
      </c>
      <c r="K17" s="250" t="n">
        <v>158383</v>
      </c>
      <c r="L17" s="245" t="n">
        <v>138340</v>
      </c>
      <c r="M17" s="245" t="n">
        <v>296723</v>
      </c>
      <c r="N17" s="248" t="n">
        <v>13.5828346785416</v>
      </c>
    </row>
    <row r="18" s="237" customFormat="true" ht="18.75" hidden="false" customHeight="true" outlineLevel="0" collapsed="false">
      <c r="A18" s="0" t="n">
        <v>50</v>
      </c>
      <c r="B18" s="249" t="s">
        <v>206</v>
      </c>
      <c r="C18" s="250" t="n">
        <v>131634</v>
      </c>
      <c r="D18" s="251" t="n">
        <v>109333</v>
      </c>
      <c r="E18" s="245" t="n">
        <v>240967</v>
      </c>
      <c r="F18" s="246" t="n">
        <v>11.2423887702548</v>
      </c>
      <c r="G18" s="253" t="n">
        <v>7409</v>
      </c>
      <c r="H18" s="247" t="n">
        <v>55</v>
      </c>
      <c r="I18" s="245" t="n">
        <v>7464</v>
      </c>
      <c r="J18" s="248" t="n">
        <v>18.13190817442</v>
      </c>
      <c r="K18" s="250" t="n">
        <v>139043</v>
      </c>
      <c r="L18" s="245" t="n">
        <v>109388</v>
      </c>
      <c r="M18" s="245" t="n">
        <v>248431</v>
      </c>
      <c r="N18" s="248" t="n">
        <v>11.3722131483733</v>
      </c>
    </row>
    <row r="19" s="237" customFormat="true" ht="18.75" hidden="false" customHeight="true" outlineLevel="0" collapsed="false">
      <c r="A19" s="0" t="n">
        <v>55</v>
      </c>
      <c r="B19" s="249" t="s">
        <v>207</v>
      </c>
      <c r="C19" s="250" t="n">
        <v>92015</v>
      </c>
      <c r="D19" s="251" t="n">
        <v>59020</v>
      </c>
      <c r="E19" s="245" t="n">
        <v>151035</v>
      </c>
      <c r="F19" s="246" t="n">
        <v>7.04658392192888</v>
      </c>
      <c r="G19" s="253" t="n">
        <v>5886</v>
      </c>
      <c r="H19" s="247" t="n">
        <v>56</v>
      </c>
      <c r="I19" s="245" t="n">
        <v>5942</v>
      </c>
      <c r="J19" s="248" t="n">
        <v>14.4345924936232</v>
      </c>
      <c r="K19" s="250" t="n">
        <v>97901</v>
      </c>
      <c r="L19" s="245" t="n">
        <v>59076</v>
      </c>
      <c r="M19" s="245" t="n">
        <v>156977</v>
      </c>
      <c r="N19" s="248" t="n">
        <v>7.1858017050698</v>
      </c>
    </row>
    <row r="20" s="237" customFormat="true" ht="18.75" hidden="false" customHeight="true" outlineLevel="0" collapsed="false">
      <c r="A20" s="0" t="n">
        <v>60</v>
      </c>
      <c r="B20" s="249" t="s">
        <v>208</v>
      </c>
      <c r="C20" s="250" t="n">
        <v>42074</v>
      </c>
      <c r="D20" s="251" t="n">
        <v>26128</v>
      </c>
      <c r="E20" s="245" t="n">
        <v>68202</v>
      </c>
      <c r="F20" s="246" t="n">
        <v>3.18198508056671</v>
      </c>
      <c r="G20" s="253" t="n">
        <v>1942</v>
      </c>
      <c r="H20" s="247" t="n">
        <v>10</v>
      </c>
      <c r="I20" s="245" t="n">
        <v>1952</v>
      </c>
      <c r="J20" s="248" t="n">
        <v>4.74189238430706</v>
      </c>
      <c r="K20" s="250" t="n">
        <v>44016</v>
      </c>
      <c r="L20" s="245" t="n">
        <v>26138</v>
      </c>
      <c r="M20" s="245" t="n">
        <v>70154</v>
      </c>
      <c r="N20" s="248" t="n">
        <v>3.2113795831075</v>
      </c>
    </row>
    <row r="21" s="237" customFormat="true" ht="18.75" hidden="false" customHeight="true" outlineLevel="0" collapsed="false">
      <c r="A21" s="0" t="n">
        <v>65</v>
      </c>
      <c r="B21" s="249" t="s">
        <v>209</v>
      </c>
      <c r="C21" s="250" t="n">
        <v>8536</v>
      </c>
      <c r="D21" s="251" t="n">
        <v>4852</v>
      </c>
      <c r="E21" s="245" t="n">
        <v>13388</v>
      </c>
      <c r="F21" s="246" t="n">
        <v>0.624621217246227</v>
      </c>
      <c r="G21" s="253" t="n">
        <v>301</v>
      </c>
      <c r="H21" s="247" t="n">
        <v>1</v>
      </c>
      <c r="I21" s="245" t="n">
        <v>302</v>
      </c>
      <c r="J21" s="248" t="n">
        <v>0.733632940604883</v>
      </c>
      <c r="K21" s="250" t="n">
        <v>8837</v>
      </c>
      <c r="L21" s="245" t="n">
        <v>4853</v>
      </c>
      <c r="M21" s="245" t="n">
        <v>13690</v>
      </c>
      <c r="N21" s="248" t="n">
        <v>0.626675406858365</v>
      </c>
    </row>
    <row r="22" s="237" customFormat="true" ht="18.75" hidden="false" customHeight="true" outlineLevel="0" collapsed="false">
      <c r="A22" s="0" t="n">
        <v>70</v>
      </c>
      <c r="B22" s="255" t="s">
        <v>210</v>
      </c>
      <c r="C22" s="250" t="n">
        <v>1503</v>
      </c>
      <c r="D22" s="251" t="n">
        <v>815</v>
      </c>
      <c r="E22" s="245" t="n">
        <v>2318</v>
      </c>
      <c r="F22" s="246" t="n">
        <v>0.108146995934923</v>
      </c>
      <c r="G22" s="253" t="n">
        <v>30</v>
      </c>
      <c r="H22" s="247" t="n">
        <v>0</v>
      </c>
      <c r="I22" s="245" t="n">
        <v>30</v>
      </c>
      <c r="J22" s="248" t="n">
        <v>0.0728774444309486</v>
      </c>
      <c r="K22" s="250" t="n">
        <v>1533</v>
      </c>
      <c r="L22" s="245" t="n">
        <v>815</v>
      </c>
      <c r="M22" s="245" t="n">
        <v>2348</v>
      </c>
      <c r="N22" s="248" t="n">
        <v>0.107482385339915</v>
      </c>
    </row>
    <row r="23" s="237" customFormat="true" ht="26.25" hidden="false" customHeight="false" outlineLevel="0" collapsed="false">
      <c r="B23" s="97" t="s">
        <v>211</v>
      </c>
      <c r="C23" s="256" t="n">
        <v>1139631</v>
      </c>
      <c r="D23" s="257" t="n">
        <v>1003748</v>
      </c>
      <c r="E23" s="258" t="n">
        <v>2143379</v>
      </c>
      <c r="F23" s="259" t="n">
        <v>100</v>
      </c>
      <c r="G23" s="260" t="n">
        <v>40782</v>
      </c>
      <c r="H23" s="257" t="n">
        <v>383</v>
      </c>
      <c r="I23" s="258" t="n">
        <v>41165</v>
      </c>
      <c r="J23" s="261" t="n">
        <v>100</v>
      </c>
      <c r="K23" s="256" t="n">
        <v>1180413</v>
      </c>
      <c r="L23" s="257" t="n">
        <v>1004131</v>
      </c>
      <c r="M23" s="258" t="n">
        <v>2184544</v>
      </c>
      <c r="N23" s="261" t="n">
        <v>100</v>
      </c>
    </row>
    <row r="24" customFormat="false" ht="14.25" hidden="false" customHeight="true" outlineLevel="0" collapsed="false">
      <c r="B24" s="262" t="s">
        <v>212</v>
      </c>
      <c r="F24" s="263"/>
      <c r="G24" s="264"/>
      <c r="L24" s="264"/>
    </row>
    <row r="25" customFormat="false" ht="14.25" hidden="false" customHeight="true" outlineLevel="0" collapsed="false">
      <c r="B25" s="262" t="s">
        <v>213</v>
      </c>
      <c r="I25" s="264"/>
      <c r="J25" s="264"/>
      <c r="K25" s="264"/>
    </row>
    <row r="26" customFormat="false" ht="15.95" hidden="false" customHeight="true" outlineLevel="0" collapsed="false"/>
    <row r="27" customFormat="false" ht="15.95" hidden="false" customHeight="true" outlineLevel="0" collapsed="false"/>
  </sheetData>
  <mergeCells count="12">
    <mergeCell ref="B1:N1"/>
    <mergeCell ref="B2:N2"/>
    <mergeCell ref="B3:N3"/>
    <mergeCell ref="B4:N4"/>
    <mergeCell ref="B5:N5"/>
    <mergeCell ref="B6:B8"/>
    <mergeCell ref="C6:F6"/>
    <mergeCell ref="G6:J6"/>
    <mergeCell ref="K6:N6"/>
    <mergeCell ref="C7:F7"/>
    <mergeCell ref="G7:J7"/>
    <mergeCell ref="K7:N7"/>
  </mergeCells>
  <printOptions headings="false" gridLines="false" gridLinesSet="true" horizontalCentered="true" verticalCentered="false"/>
  <pageMargins left="0.747916666666667" right="0.747916666666667" top="0.709722222222222" bottom="0.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116"/>
  <sheetViews>
    <sheetView showFormulas="false" showGridLines="false" showRowColHeaders="true" showZeros="true" rightToLeft="false" tabSelected="false" showOutlineSymbols="true" defaultGridColor="true" view="normal" topLeftCell="B97" colorId="64" zoomScale="100" zoomScaleNormal="100" zoomScalePageLayoutView="100" workbookViewId="0">
      <selection pane="topLeft" activeCell="B65" activeCellId="0" sqref="B65:I116"/>
    </sheetView>
  </sheetViews>
  <sheetFormatPr defaultColWidth="9.13671875" defaultRowHeight="12.75" zeroHeight="false" outlineLevelRow="0" outlineLevelCol="0"/>
  <cols>
    <col collapsed="false" customWidth="true" hidden="true" outlineLevel="0" max="1" min="1" style="139" width="14.7"/>
    <col collapsed="false" customWidth="true" hidden="false" outlineLevel="0" max="2" min="2" style="139" width="11.99"/>
    <col collapsed="false" customWidth="false" hidden="false" outlineLevel="0" max="4" min="3" style="139" width="9.14"/>
    <col collapsed="false" customWidth="true" hidden="false" outlineLevel="0" max="5" min="5" style="139" width="8.28"/>
    <col collapsed="false" customWidth="true" hidden="false" outlineLevel="0" max="6" min="6" style="139" width="9.99"/>
    <col collapsed="false" customWidth="false" hidden="false" outlineLevel="0" max="8" min="7" style="139" width="9.14"/>
    <col collapsed="false" customWidth="true" hidden="false" outlineLevel="0" max="9" min="9" style="139" width="13.56"/>
    <col collapsed="false" customWidth="false" hidden="false" outlineLevel="0" max="257" min="10" style="139" width="9.14"/>
  </cols>
  <sheetData>
    <row r="1" s="2" customFormat="true" ht="15" hidden="false" customHeight="true" outlineLevel="0" collapsed="false">
      <c r="B1" s="3" t="s">
        <v>0</v>
      </c>
      <c r="C1" s="3"/>
      <c r="D1" s="3"/>
      <c r="E1" s="3"/>
      <c r="F1" s="3"/>
      <c r="G1" s="3"/>
      <c r="H1" s="3"/>
      <c r="I1" s="3"/>
    </row>
    <row r="2" s="2" customFormat="true" ht="3.75" hidden="false" customHeight="true" outlineLevel="0" collapsed="false">
      <c r="C2" s="1143"/>
      <c r="D2" s="1143"/>
      <c r="E2" s="1543"/>
      <c r="F2" s="1543"/>
      <c r="G2" s="506"/>
    </row>
    <row r="3" s="2" customFormat="true" ht="15" hidden="false" customHeight="false" outlineLevel="0" collapsed="false">
      <c r="B3" s="3" t="s">
        <v>2477</v>
      </c>
      <c r="C3" s="3"/>
      <c r="D3" s="3"/>
      <c r="E3" s="3"/>
      <c r="F3" s="3"/>
      <c r="G3" s="3"/>
      <c r="H3" s="3"/>
      <c r="I3" s="3"/>
    </row>
    <row r="4" s="2" customFormat="true" ht="15" hidden="false" customHeight="true" outlineLevel="0" collapsed="false">
      <c r="B4" s="434" t="s">
        <v>2478</v>
      </c>
      <c r="C4" s="434"/>
      <c r="D4" s="434"/>
      <c r="E4" s="434"/>
      <c r="F4" s="434"/>
      <c r="G4" s="434"/>
      <c r="H4" s="434"/>
      <c r="I4" s="434"/>
    </row>
    <row r="5" s="2" customFormat="true" ht="15" hidden="false" customHeight="true" outlineLevel="0" collapsed="false">
      <c r="B5" s="434" t="s">
        <v>2479</v>
      </c>
      <c r="C5" s="434"/>
      <c r="D5" s="434"/>
      <c r="E5" s="434"/>
      <c r="F5" s="434"/>
      <c r="G5" s="434"/>
      <c r="H5" s="434"/>
      <c r="I5" s="434"/>
    </row>
    <row r="6" s="2" customFormat="true" ht="29.25" hidden="false" customHeight="true" outlineLevel="0" collapsed="false">
      <c r="B6" s="434" t="s">
        <v>2480</v>
      </c>
      <c r="C6" s="434"/>
      <c r="D6" s="434"/>
      <c r="E6" s="434"/>
      <c r="F6" s="434"/>
      <c r="G6" s="434"/>
      <c r="H6" s="434"/>
      <c r="I6" s="434"/>
    </row>
    <row r="7" s="2" customFormat="true" ht="5.45" hidden="false" customHeight="true" outlineLevel="0" collapsed="false">
      <c r="B7" s="1143"/>
      <c r="C7" s="1543"/>
      <c r="D7" s="1543"/>
      <c r="E7" s="1543"/>
      <c r="F7" s="1543"/>
      <c r="G7" s="1543"/>
      <c r="H7" s="506"/>
      <c r="I7" s="506"/>
    </row>
    <row r="8" customFormat="false" ht="13.5" hidden="false" customHeight="true" outlineLevel="0" collapsed="false">
      <c r="B8" s="11" t="s">
        <v>2481</v>
      </c>
      <c r="C8" s="1544" t="s">
        <v>2482</v>
      </c>
      <c r="D8" s="1544"/>
      <c r="E8" s="1544"/>
      <c r="F8" s="1544"/>
      <c r="G8" s="1544"/>
      <c r="H8" s="1544"/>
      <c r="I8" s="1544"/>
    </row>
    <row r="9" customFormat="false" ht="13.5" hidden="false" customHeight="true" outlineLevel="0" collapsed="false">
      <c r="B9" s="11"/>
      <c r="C9" s="329" t="s">
        <v>2483</v>
      </c>
      <c r="D9" s="329"/>
      <c r="E9" s="329" t="s">
        <v>28</v>
      </c>
      <c r="F9" s="329"/>
      <c r="G9" s="329" t="s">
        <v>2484</v>
      </c>
      <c r="H9" s="329"/>
      <c r="I9" s="329"/>
    </row>
    <row r="10" customFormat="false" ht="39" hidden="false" customHeight="false" outlineLevel="0" collapsed="false">
      <c r="A10" s="1545" t="s">
        <v>2485</v>
      </c>
      <c r="B10" s="11"/>
      <c r="C10" s="11" t="s">
        <v>2486</v>
      </c>
      <c r="D10" s="78" t="s">
        <v>84</v>
      </c>
      <c r="E10" s="11" t="s">
        <v>2486</v>
      </c>
      <c r="F10" s="78" t="s">
        <v>84</v>
      </c>
      <c r="G10" s="11" t="s">
        <v>2486</v>
      </c>
      <c r="H10" s="78" t="s">
        <v>84</v>
      </c>
      <c r="I10" s="11" t="s">
        <v>2487</v>
      </c>
    </row>
    <row r="11" customFormat="false" ht="12.75" hidden="false" customHeight="false" outlineLevel="0" collapsed="false">
      <c r="A11" s="1546" t="n">
        <v>0</v>
      </c>
      <c r="B11" s="1547" t="s">
        <v>2488</v>
      </c>
      <c r="C11" s="1548" t="n">
        <v>16277</v>
      </c>
      <c r="D11" s="1549" t="n">
        <v>0.0147963042419042</v>
      </c>
      <c r="E11" s="1550" t="n">
        <v>15989</v>
      </c>
      <c r="F11" s="1549" t="n">
        <v>0.0165427520832342</v>
      </c>
      <c r="G11" s="1550" t="n">
        <v>32266</v>
      </c>
      <c r="H11" s="1549" t="n">
        <v>0.0156130994029802</v>
      </c>
      <c r="I11" s="1551" t="n">
        <v>0.0156130994029802</v>
      </c>
    </row>
    <row r="12" customFormat="false" ht="12.75" hidden="false" customHeight="false" outlineLevel="0" collapsed="false">
      <c r="A12" s="1546" t="n">
        <v>50</v>
      </c>
      <c r="B12" s="1552" t="s">
        <v>2489</v>
      </c>
      <c r="C12" s="1553" t="n">
        <v>21927</v>
      </c>
      <c r="D12" s="1554" t="n">
        <v>0.019932331701925</v>
      </c>
      <c r="E12" s="1555" t="n">
        <v>22383</v>
      </c>
      <c r="F12" s="1554" t="n">
        <v>0.0231581975032229</v>
      </c>
      <c r="G12" s="1555" t="n">
        <v>44310</v>
      </c>
      <c r="H12" s="1554" t="n">
        <v>0.0214410349763234</v>
      </c>
      <c r="I12" s="1556" t="n">
        <v>0.0370541343793036</v>
      </c>
    </row>
    <row r="13" customFormat="false" ht="12.75" hidden="false" customHeight="false" outlineLevel="0" collapsed="false">
      <c r="A13" s="1546" t="n">
        <v>100</v>
      </c>
      <c r="B13" s="1552" t="s">
        <v>2490</v>
      </c>
      <c r="C13" s="1553" t="n">
        <v>21806</v>
      </c>
      <c r="D13" s="1554" t="n">
        <v>0.0198223389014537</v>
      </c>
      <c r="E13" s="1555" t="n">
        <v>22467</v>
      </c>
      <c r="F13" s="1554" t="n">
        <v>0.0232451067017338</v>
      </c>
      <c r="G13" s="1555" t="n">
        <v>44273</v>
      </c>
      <c r="H13" s="1554" t="n">
        <v>0.0214231311556481</v>
      </c>
      <c r="I13" s="1556" t="n">
        <v>0.0584772655349516</v>
      </c>
    </row>
    <row r="14" customFormat="false" ht="12.75" hidden="false" customHeight="false" outlineLevel="0" collapsed="false">
      <c r="A14" s="1546" t="n">
        <v>150</v>
      </c>
      <c r="B14" s="1552" t="s">
        <v>2491</v>
      </c>
      <c r="C14" s="1553" t="n">
        <v>22938</v>
      </c>
      <c r="D14" s="1554" t="n">
        <v>0.0208513624562756</v>
      </c>
      <c r="E14" s="1555" t="n">
        <v>24540</v>
      </c>
      <c r="F14" s="1554" t="n">
        <v>0.0253899015649864</v>
      </c>
      <c r="G14" s="1555" t="n">
        <v>47478</v>
      </c>
      <c r="H14" s="1554" t="n">
        <v>0.0229739891357681</v>
      </c>
      <c r="I14" s="1556" t="n">
        <v>0.0814512546707197</v>
      </c>
    </row>
    <row r="15" customFormat="false" ht="12.75" hidden="false" customHeight="false" outlineLevel="0" collapsed="false">
      <c r="A15" s="1546" t="n">
        <v>200</v>
      </c>
      <c r="B15" s="1552" t="s">
        <v>2492</v>
      </c>
      <c r="C15" s="1553" t="n">
        <v>21371</v>
      </c>
      <c r="D15" s="1554" t="n">
        <v>0.0194269102386026</v>
      </c>
      <c r="E15" s="1555" t="n">
        <v>23250</v>
      </c>
      <c r="F15" s="1554" t="n">
        <v>0.0240552245878538</v>
      </c>
      <c r="G15" s="1555" t="n">
        <v>44621</v>
      </c>
      <c r="H15" s="1554" t="n">
        <v>0.0215915238474053</v>
      </c>
      <c r="I15" s="1556" t="n">
        <v>0.103042778518125</v>
      </c>
    </row>
    <row r="16" customFormat="false" ht="12.75" hidden="false" customHeight="false" outlineLevel="0" collapsed="false">
      <c r="A16" s="1546" t="n">
        <v>250</v>
      </c>
      <c r="B16" s="1552" t="s">
        <v>2493</v>
      </c>
      <c r="C16" s="1553" t="n">
        <v>19178</v>
      </c>
      <c r="D16" s="1554" t="n">
        <v>0.0174334043589874</v>
      </c>
      <c r="E16" s="1555" t="n">
        <v>22437</v>
      </c>
      <c r="F16" s="1554" t="n">
        <v>0.0232140677022656</v>
      </c>
      <c r="G16" s="1555" t="n">
        <v>41615</v>
      </c>
      <c r="H16" s="1554" t="n">
        <v>0.0201369593892958</v>
      </c>
      <c r="I16" s="1556" t="n">
        <v>0.123179737907421</v>
      </c>
    </row>
    <row r="17" customFormat="false" ht="12.75" hidden="false" customHeight="false" outlineLevel="0" collapsed="false">
      <c r="A17" s="1546" t="n">
        <v>300</v>
      </c>
      <c r="B17" s="1552" t="s">
        <v>2494</v>
      </c>
      <c r="C17" s="1553" t="n">
        <v>28587</v>
      </c>
      <c r="D17" s="1554" t="n">
        <v>0.0259864808848875</v>
      </c>
      <c r="E17" s="1555" t="n">
        <v>35492</v>
      </c>
      <c r="F17" s="1554" t="n">
        <v>0.03672120563751</v>
      </c>
      <c r="G17" s="1555" t="n">
        <v>64079</v>
      </c>
      <c r="H17" s="1554" t="n">
        <v>0.0310069979744488</v>
      </c>
      <c r="I17" s="1556" t="n">
        <v>0.15418673588187</v>
      </c>
    </row>
    <row r="18" customFormat="false" ht="12.75" hidden="false" customHeight="false" outlineLevel="0" collapsed="false">
      <c r="A18" s="1546" t="n">
        <v>350</v>
      </c>
      <c r="B18" s="1552" t="s">
        <v>2495</v>
      </c>
      <c r="C18" s="1553" t="n">
        <v>31819</v>
      </c>
      <c r="D18" s="1554" t="n">
        <v>0.0289244703983012</v>
      </c>
      <c r="E18" s="1555" t="n">
        <v>33409</v>
      </c>
      <c r="F18" s="1554" t="n">
        <v>0.0345660644411014</v>
      </c>
      <c r="G18" s="1555" t="n">
        <v>65228</v>
      </c>
      <c r="H18" s="1554" t="n">
        <v>0.0315629841894747</v>
      </c>
      <c r="I18" s="1556" t="n">
        <v>0.185749720071344</v>
      </c>
    </row>
    <row r="19" customFormat="false" ht="12.75" hidden="false" customHeight="false" outlineLevel="0" collapsed="false">
      <c r="A19" s="1546" t="n">
        <v>400</v>
      </c>
      <c r="B19" s="1552" t="s">
        <v>2496</v>
      </c>
      <c r="C19" s="1553" t="n">
        <v>24668</v>
      </c>
      <c r="D19" s="1554" t="n">
        <v>0.0224239867935917</v>
      </c>
      <c r="E19" s="1555" t="n">
        <v>29651</v>
      </c>
      <c r="F19" s="1554" t="n">
        <v>0.0306779124410518</v>
      </c>
      <c r="G19" s="1555" t="n">
        <v>54319</v>
      </c>
      <c r="H19" s="1554" t="n">
        <v>0.0262842604125234</v>
      </c>
      <c r="I19" s="1556" t="n">
        <v>0.212033980483868</v>
      </c>
    </row>
    <row r="20" customFormat="false" ht="12.75" hidden="false" customHeight="false" outlineLevel="0" collapsed="false">
      <c r="A20" s="1546" t="n">
        <v>450</v>
      </c>
      <c r="B20" s="1552" t="s">
        <v>2497</v>
      </c>
      <c r="C20" s="1553" t="n">
        <v>22810</v>
      </c>
      <c r="D20" s="1554" t="n">
        <v>0.0207350064359424</v>
      </c>
      <c r="E20" s="1555" t="n">
        <v>27910</v>
      </c>
      <c r="F20" s="1554" t="n">
        <v>0.0288766158385806</v>
      </c>
      <c r="G20" s="1555" t="n">
        <v>50720</v>
      </c>
      <c r="H20" s="1554" t="n">
        <v>0.0245427509365634</v>
      </c>
      <c r="I20" s="1556" t="n">
        <v>0.236576731420431</v>
      </c>
    </row>
    <row r="21" customFormat="false" ht="12.75" hidden="false" customHeight="false" outlineLevel="0" collapsed="false">
      <c r="A21" s="1546" t="n">
        <v>500</v>
      </c>
      <c r="B21" s="1552" t="s">
        <v>2498</v>
      </c>
      <c r="C21" s="1553" t="n">
        <v>16759</v>
      </c>
      <c r="D21" s="1554" t="n">
        <v>0.0152344573809714</v>
      </c>
      <c r="E21" s="1555" t="n">
        <v>23767</v>
      </c>
      <c r="F21" s="1554" t="n">
        <v>0.0245901300120224</v>
      </c>
      <c r="G21" s="1555" t="n">
        <v>40526</v>
      </c>
      <c r="H21" s="1554" t="n">
        <v>0.0196100063969867</v>
      </c>
      <c r="I21" s="1556" t="n">
        <v>0.256186737817418</v>
      </c>
    </row>
    <row r="22" customFormat="false" ht="12.75" hidden="false" customHeight="false" outlineLevel="0" collapsed="false">
      <c r="A22" s="1546" t="n">
        <v>550</v>
      </c>
      <c r="B22" s="1552" t="s">
        <v>2499</v>
      </c>
      <c r="C22" s="1553" t="n">
        <v>17916</v>
      </c>
      <c r="D22" s="1554" t="n">
        <v>0.0162862067210146</v>
      </c>
      <c r="E22" s="1555" t="n">
        <v>24053</v>
      </c>
      <c r="F22" s="1554" t="n">
        <v>0.0248860351402859</v>
      </c>
      <c r="G22" s="1555" t="n">
        <v>41969</v>
      </c>
      <c r="H22" s="1554" t="n">
        <v>0.0203082554033247</v>
      </c>
      <c r="I22" s="1556" t="n">
        <v>0.276494993220743</v>
      </c>
    </row>
    <row r="23" customFormat="false" ht="12.75" hidden="false" customHeight="false" outlineLevel="0" collapsed="false">
      <c r="A23" s="1546" t="n">
        <v>600</v>
      </c>
      <c r="B23" s="1552" t="s">
        <v>2500</v>
      </c>
      <c r="C23" s="1553" t="n">
        <v>63475</v>
      </c>
      <c r="D23" s="1554" t="n">
        <v>0.0577007686769593</v>
      </c>
      <c r="E23" s="1555" t="n">
        <v>78654</v>
      </c>
      <c r="F23" s="1554" t="n">
        <v>0.0813780488057228</v>
      </c>
      <c r="G23" s="1555" t="n">
        <v>142129</v>
      </c>
      <c r="H23" s="1554" t="n">
        <v>0.068774381858494</v>
      </c>
      <c r="I23" s="1556" t="n">
        <v>0.345269375079237</v>
      </c>
    </row>
    <row r="24" customFormat="false" ht="12.75" hidden="false" customHeight="false" outlineLevel="0" collapsed="false">
      <c r="A24" s="1546" t="n">
        <v>650</v>
      </c>
      <c r="B24" s="1552" t="s">
        <v>2501</v>
      </c>
      <c r="C24" s="1553" t="n">
        <v>24653</v>
      </c>
      <c r="D24" s="1554" t="n">
        <v>0.0224103513224589</v>
      </c>
      <c r="E24" s="1555" t="n">
        <v>27375</v>
      </c>
      <c r="F24" s="1554" t="n">
        <v>0.0283230870147311</v>
      </c>
      <c r="G24" s="1555" t="n">
        <v>52028</v>
      </c>
      <c r="H24" s="1554" t="n">
        <v>0.0251756751917886</v>
      </c>
      <c r="I24" s="1556" t="n">
        <v>0.370445050271025</v>
      </c>
    </row>
    <row r="25" customFormat="false" ht="12.75" hidden="false" customHeight="false" outlineLevel="0" collapsed="false">
      <c r="A25" s="1546" t="n">
        <v>700</v>
      </c>
      <c r="B25" s="1552" t="s">
        <v>2502</v>
      </c>
      <c r="C25" s="1553" t="n">
        <v>52474</v>
      </c>
      <c r="D25" s="1554" t="n">
        <v>0.0477005141481649</v>
      </c>
      <c r="E25" s="1555" t="n">
        <v>52605</v>
      </c>
      <c r="F25" s="1554" t="n">
        <v>0.054426885567486</v>
      </c>
      <c r="G25" s="1555" t="n">
        <v>105079</v>
      </c>
      <c r="H25" s="1554" t="n">
        <v>0.0508463668308979</v>
      </c>
      <c r="I25" s="1556" t="n">
        <v>0.421291417101923</v>
      </c>
    </row>
    <row r="26" customFormat="false" ht="12.75" hidden="false" customHeight="false" outlineLevel="0" collapsed="false">
      <c r="A26" s="1546" t="n">
        <v>750</v>
      </c>
      <c r="B26" s="1552" t="s">
        <v>2503</v>
      </c>
      <c r="C26" s="1553" t="n">
        <v>64852</v>
      </c>
      <c r="D26" s="1554" t="n">
        <v>0.0589525049269502</v>
      </c>
      <c r="E26" s="1555" t="n">
        <v>42529</v>
      </c>
      <c r="F26" s="1554" t="n">
        <v>0.0440019202794338</v>
      </c>
      <c r="G26" s="1555" t="n">
        <v>107381</v>
      </c>
      <c r="H26" s="1554" t="n">
        <v>0.0519602748091308</v>
      </c>
      <c r="I26" s="1556" t="n">
        <v>0.473251691911054</v>
      </c>
    </row>
    <row r="27" customFormat="false" ht="12.75" hidden="false" customHeight="false" outlineLevel="0" collapsed="false">
      <c r="A27" s="1546" t="n">
        <v>800</v>
      </c>
      <c r="B27" s="1552" t="s">
        <v>2504</v>
      </c>
      <c r="C27" s="1553" t="n">
        <v>47241</v>
      </c>
      <c r="D27" s="1554" t="n">
        <v>0.0429435527856359</v>
      </c>
      <c r="E27" s="1555" t="n">
        <v>39664</v>
      </c>
      <c r="F27" s="1554" t="n">
        <v>0.0410376958302208</v>
      </c>
      <c r="G27" s="1555" t="n">
        <v>86905</v>
      </c>
      <c r="H27" s="1554" t="n">
        <v>0.0420522036699929</v>
      </c>
      <c r="I27" s="1556" t="n">
        <v>0.515303895581047</v>
      </c>
    </row>
    <row r="28" customFormat="false" ht="12.75" hidden="false" customHeight="false" outlineLevel="0" collapsed="false">
      <c r="A28" s="1546" t="n">
        <v>850</v>
      </c>
      <c r="B28" s="1552" t="s">
        <v>2505</v>
      </c>
      <c r="C28" s="1553" t="n">
        <v>39086</v>
      </c>
      <c r="D28" s="1554" t="n">
        <v>0.0355304016464377</v>
      </c>
      <c r="E28" s="1555" t="n">
        <v>30153</v>
      </c>
      <c r="F28" s="1554" t="n">
        <v>0.0311972983654863</v>
      </c>
      <c r="G28" s="1555" t="n">
        <v>69239</v>
      </c>
      <c r="H28" s="1554" t="n">
        <v>0.0335038551280897</v>
      </c>
      <c r="I28" s="1556" t="n">
        <v>0.548807750709137</v>
      </c>
    </row>
    <row r="29" customFormat="false" ht="12.75" hidden="false" customHeight="false" outlineLevel="0" collapsed="false">
      <c r="A29" s="1546" t="n">
        <v>900</v>
      </c>
      <c r="B29" s="1552" t="s">
        <v>2506</v>
      </c>
      <c r="C29" s="1553" t="n">
        <v>44066</v>
      </c>
      <c r="D29" s="1554" t="n">
        <v>0.0400573780625268</v>
      </c>
      <c r="E29" s="1555" t="n">
        <v>34688</v>
      </c>
      <c r="F29" s="1554" t="n">
        <v>0.0358893604517623</v>
      </c>
      <c r="G29" s="1555" t="n">
        <v>78754</v>
      </c>
      <c r="H29" s="1554" t="n">
        <v>0.0381080403639218</v>
      </c>
      <c r="I29" s="1556" t="n">
        <v>0.586915791073058</v>
      </c>
    </row>
    <row r="30" customFormat="false" ht="12.75" hidden="false" customHeight="false" outlineLevel="0" collapsed="false">
      <c r="A30" s="1546" t="n">
        <v>950</v>
      </c>
      <c r="B30" s="1552" t="s">
        <v>2507</v>
      </c>
      <c r="C30" s="1553" t="n">
        <v>36709</v>
      </c>
      <c r="D30" s="1554" t="n">
        <v>0.0333696339875935</v>
      </c>
      <c r="E30" s="1555" t="n">
        <v>27896</v>
      </c>
      <c r="F30" s="1554" t="n">
        <v>0.0288621309721622</v>
      </c>
      <c r="G30" s="1555" t="n">
        <v>64605</v>
      </c>
      <c r="H30" s="1554" t="n">
        <v>0.0312615225602657</v>
      </c>
      <c r="I30" s="1556" t="n">
        <v>0.618177313633324</v>
      </c>
    </row>
    <row r="31" customFormat="false" ht="12.75" hidden="false" customHeight="false" outlineLevel="0" collapsed="false">
      <c r="A31" s="1546" t="n">
        <v>1000</v>
      </c>
      <c r="B31" s="1552" t="s">
        <v>2508</v>
      </c>
      <c r="C31" s="1553" t="n">
        <v>35684</v>
      </c>
      <c r="D31" s="1554" t="n">
        <v>0.032437876793519</v>
      </c>
      <c r="E31" s="1555" t="n">
        <v>28716</v>
      </c>
      <c r="F31" s="1554" t="n">
        <v>0.0297105302909596</v>
      </c>
      <c r="G31" s="1555" t="n">
        <v>64400</v>
      </c>
      <c r="H31" s="1554" t="n">
        <v>0.0311623257159835</v>
      </c>
      <c r="I31" s="1556" t="n">
        <v>0.649339639349307</v>
      </c>
    </row>
    <row r="32" customFormat="false" ht="12.75" hidden="false" customHeight="false" outlineLevel="0" collapsed="false">
      <c r="A32" s="1546" t="n">
        <v>1050</v>
      </c>
      <c r="B32" s="1552" t="s">
        <v>2509</v>
      </c>
      <c r="C32" s="1553" t="n">
        <v>30830</v>
      </c>
      <c r="D32" s="1554" t="n">
        <v>0.0280254383349454</v>
      </c>
      <c r="E32" s="1555" t="n">
        <v>26362</v>
      </c>
      <c r="F32" s="1554" t="n">
        <v>0.0272750034660216</v>
      </c>
      <c r="G32" s="1555" t="n">
        <v>57192</v>
      </c>
      <c r="H32" s="1554" t="n">
        <v>0.0276744678936107</v>
      </c>
      <c r="I32" s="1556" t="n">
        <v>0.677014107242918</v>
      </c>
    </row>
    <row r="33" customFormat="false" ht="12.75" hidden="false" customHeight="false" outlineLevel="0" collapsed="false">
      <c r="A33" s="1546" t="n">
        <v>1100</v>
      </c>
      <c r="B33" s="1552" t="s">
        <v>2510</v>
      </c>
      <c r="C33" s="1553" t="n">
        <v>23666</v>
      </c>
      <c r="D33" s="1554" t="n">
        <v>0.0215131373219208</v>
      </c>
      <c r="E33" s="1555" t="n">
        <v>19407</v>
      </c>
      <c r="F33" s="1554" t="n">
        <v>0.0200791287559776</v>
      </c>
      <c r="G33" s="1555" t="n">
        <v>43073</v>
      </c>
      <c r="H33" s="1554" t="n">
        <v>0.020842466701313</v>
      </c>
      <c r="I33" s="1556" t="n">
        <v>0.697856573944231</v>
      </c>
    </row>
    <row r="34" customFormat="false" ht="12.75" hidden="false" customHeight="false" outlineLevel="0" collapsed="false">
      <c r="A34" s="1546" t="n">
        <v>1150</v>
      </c>
      <c r="B34" s="1552" t="s">
        <v>2511</v>
      </c>
      <c r="C34" s="1553" t="n">
        <v>26801</v>
      </c>
      <c r="D34" s="1554" t="n">
        <v>0.0243629507886757</v>
      </c>
      <c r="E34" s="1555" t="n">
        <v>24938</v>
      </c>
      <c r="F34" s="1554" t="n">
        <v>0.0258016856245978</v>
      </c>
      <c r="G34" s="1555" t="n">
        <v>51739</v>
      </c>
      <c r="H34" s="1554" t="n">
        <v>0.0250358318357029</v>
      </c>
      <c r="I34" s="1556" t="n">
        <v>0.722892405779934</v>
      </c>
    </row>
    <row r="35" customFormat="false" ht="12.75" hidden="false" customHeight="false" outlineLevel="0" collapsed="false">
      <c r="A35" s="1546" t="n">
        <v>1200</v>
      </c>
      <c r="B35" s="1552" t="s">
        <v>2512</v>
      </c>
      <c r="C35" s="1553" t="n">
        <v>22417</v>
      </c>
      <c r="D35" s="1554" t="n">
        <v>0.0203777570922631</v>
      </c>
      <c r="E35" s="1555" t="n">
        <v>21846</v>
      </c>
      <c r="F35" s="1554" t="n">
        <v>0.0226025994127421</v>
      </c>
      <c r="G35" s="1555" t="n">
        <v>44263</v>
      </c>
      <c r="H35" s="1554" t="n">
        <v>0.0214182922851953</v>
      </c>
      <c r="I35" s="1556" t="n">
        <v>0.744310698065129</v>
      </c>
    </row>
    <row r="36" customFormat="false" ht="12.75" hidden="false" customHeight="false" outlineLevel="0" collapsed="false">
      <c r="A36" s="1546" t="n">
        <v>1250</v>
      </c>
      <c r="B36" s="1552" t="s">
        <v>2513</v>
      </c>
      <c r="C36" s="1553" t="n">
        <v>19892</v>
      </c>
      <c r="D36" s="1554" t="n">
        <v>0.0180824527849086</v>
      </c>
      <c r="E36" s="1555" t="n">
        <v>19511</v>
      </c>
      <c r="F36" s="1554" t="n">
        <v>0.0201867306208007</v>
      </c>
      <c r="G36" s="1555" t="n">
        <v>39403</v>
      </c>
      <c r="H36" s="1554" t="n">
        <v>0.0190666012451381</v>
      </c>
      <c r="I36" s="1556" t="n">
        <v>0.763377299310267</v>
      </c>
    </row>
    <row r="37" customFormat="false" ht="12.75" hidden="false" customHeight="false" outlineLevel="0" collapsed="false">
      <c r="A37" s="1546" t="n">
        <v>1300</v>
      </c>
      <c r="B37" s="1552" t="s">
        <v>2514</v>
      </c>
      <c r="C37" s="1553" t="n">
        <v>20974</v>
      </c>
      <c r="D37" s="1554" t="n">
        <v>0.0190660247692878</v>
      </c>
      <c r="E37" s="1555" t="n">
        <v>18951</v>
      </c>
      <c r="F37" s="1554" t="n">
        <v>0.019607335964061</v>
      </c>
      <c r="G37" s="1555" t="n">
        <v>39925</v>
      </c>
      <c r="H37" s="1554" t="n">
        <v>0.0193191902827739</v>
      </c>
      <c r="I37" s="1556" t="n">
        <v>0.782696489593041</v>
      </c>
    </row>
    <row r="38" customFormat="false" ht="12.75" hidden="false" customHeight="false" outlineLevel="0" collapsed="false">
      <c r="A38" s="1546" t="n">
        <v>1350</v>
      </c>
      <c r="B38" s="1552" t="s">
        <v>2515</v>
      </c>
      <c r="C38" s="1553" t="n">
        <v>19063</v>
      </c>
      <c r="D38" s="1554" t="n">
        <v>0.0173288657469693</v>
      </c>
      <c r="E38" s="1555" t="n">
        <v>14979</v>
      </c>
      <c r="F38" s="1554" t="n">
        <v>0.0154977724344715</v>
      </c>
      <c r="G38" s="1555" t="n">
        <v>34042</v>
      </c>
      <c r="H38" s="1554" t="n">
        <v>0.0164724827953961</v>
      </c>
      <c r="I38" s="1556" t="n">
        <v>0.799168972388437</v>
      </c>
    </row>
    <row r="39" customFormat="false" ht="12.75" hidden="false" customHeight="false" outlineLevel="0" collapsed="false">
      <c r="A39" s="1546" t="n">
        <v>1400</v>
      </c>
      <c r="B39" s="1552" t="s">
        <v>2516</v>
      </c>
      <c r="C39" s="1553" t="n">
        <v>13752</v>
      </c>
      <c r="D39" s="1554" t="n">
        <v>0.0125009999345497</v>
      </c>
      <c r="E39" s="1555" t="n">
        <v>11071</v>
      </c>
      <c r="F39" s="1554" t="n">
        <v>0.0114544254370808</v>
      </c>
      <c r="G39" s="1555" t="n">
        <v>24823</v>
      </c>
      <c r="H39" s="1554" t="n">
        <v>0.0120115281249667</v>
      </c>
      <c r="I39" s="1556" t="n">
        <v>0.811180500513404</v>
      </c>
    </row>
    <row r="40" customFormat="false" ht="12.75" hidden="false" customHeight="false" outlineLevel="0" collapsed="false">
      <c r="A40" s="1546" t="n">
        <v>1450</v>
      </c>
      <c r="B40" s="1552" t="s">
        <v>2517</v>
      </c>
      <c r="C40" s="1553" t="n">
        <v>16824</v>
      </c>
      <c r="D40" s="1554" t="n">
        <v>0.0152935444225469</v>
      </c>
      <c r="E40" s="1555" t="n">
        <v>12805</v>
      </c>
      <c r="F40" s="1554" t="n">
        <v>0.0132484796063427</v>
      </c>
      <c r="G40" s="1555" t="n">
        <v>29629</v>
      </c>
      <c r="H40" s="1554" t="n">
        <v>0.0143370892645788</v>
      </c>
      <c r="I40" s="1556" t="n">
        <v>0.825517589777983</v>
      </c>
    </row>
    <row r="41" customFormat="false" ht="12.75" hidden="false" customHeight="false" outlineLevel="0" collapsed="false">
      <c r="A41" s="1546" t="n">
        <v>1500</v>
      </c>
      <c r="B41" s="1552" t="s">
        <v>2518</v>
      </c>
      <c r="C41" s="1553" t="n">
        <v>12479</v>
      </c>
      <c r="D41" s="1554" t="n">
        <v>0.0113438029510796</v>
      </c>
      <c r="E41" s="1555" t="n">
        <v>9022</v>
      </c>
      <c r="F41" s="1554" t="n">
        <v>0.00933446177340289</v>
      </c>
      <c r="G41" s="1555" t="n">
        <v>21501</v>
      </c>
      <c r="H41" s="1554" t="n">
        <v>0.0104040553605491</v>
      </c>
      <c r="I41" s="1556" t="n">
        <v>0.835921645138532</v>
      </c>
    </row>
    <row r="42" customFormat="false" ht="12.75" hidden="false" customHeight="false" outlineLevel="0" collapsed="false">
      <c r="A42" s="1546" t="n">
        <v>1550</v>
      </c>
      <c r="B42" s="1552" t="s">
        <v>2519</v>
      </c>
      <c r="C42" s="1553" t="n">
        <v>12684</v>
      </c>
      <c r="D42" s="1554" t="n">
        <v>0.0115301543898945</v>
      </c>
      <c r="E42" s="1555" t="n">
        <v>9268</v>
      </c>
      <c r="F42" s="1554" t="n">
        <v>0.00958898156904212</v>
      </c>
      <c r="G42" s="1555" t="n">
        <v>21952</v>
      </c>
      <c r="H42" s="1554" t="n">
        <v>0.01062228841797</v>
      </c>
      <c r="I42" s="1556" t="n">
        <v>0.846543933556502</v>
      </c>
    </row>
    <row r="43" customFormat="false" ht="12.75" hidden="false" customHeight="false" outlineLevel="0" collapsed="false">
      <c r="A43" s="1546" t="n">
        <v>1600</v>
      </c>
      <c r="B43" s="1552" t="s">
        <v>2520</v>
      </c>
      <c r="C43" s="1553" t="n">
        <v>12804</v>
      </c>
      <c r="D43" s="1554" t="n">
        <v>0.0116392381589569</v>
      </c>
      <c r="E43" s="1555" t="n">
        <v>8894</v>
      </c>
      <c r="F43" s="1554" t="n">
        <v>0.00920202870900524</v>
      </c>
      <c r="G43" s="1555" t="n">
        <v>21698</v>
      </c>
      <c r="H43" s="1554" t="n">
        <v>0.0104993811084691</v>
      </c>
      <c r="I43" s="1556" t="n">
        <v>0.857043314664971</v>
      </c>
    </row>
    <row r="44" customFormat="false" ht="12.75" hidden="false" customHeight="false" outlineLevel="0" collapsed="false">
      <c r="A44" s="1546" t="n">
        <v>1650</v>
      </c>
      <c r="B44" s="1552" t="s">
        <v>2521</v>
      </c>
      <c r="C44" s="1553" t="n">
        <v>10395</v>
      </c>
      <c r="D44" s="1554" t="n">
        <v>0.00944938149502942</v>
      </c>
      <c r="E44" s="1555" t="n">
        <v>7269</v>
      </c>
      <c r="F44" s="1554" t="n">
        <v>0.00752074957114449</v>
      </c>
      <c r="G44" s="1555" t="n">
        <v>17664</v>
      </c>
      <c r="H44" s="1554" t="n">
        <v>0.00854738076781261</v>
      </c>
      <c r="I44" s="1556" t="n">
        <v>0.865590695432784</v>
      </c>
    </row>
    <row r="45" customFormat="false" ht="12.75" hidden="false" customHeight="false" outlineLevel="0" collapsed="false">
      <c r="A45" s="1546" t="n">
        <v>1700</v>
      </c>
      <c r="B45" s="1552" t="s">
        <v>2522</v>
      </c>
      <c r="C45" s="1553" t="n">
        <v>9559</v>
      </c>
      <c r="D45" s="1554" t="n">
        <v>0.00868943123722811</v>
      </c>
      <c r="E45" s="1555" t="n">
        <v>5890</v>
      </c>
      <c r="F45" s="1554" t="n">
        <v>0.00609399022892297</v>
      </c>
      <c r="G45" s="1555" t="n">
        <v>15449</v>
      </c>
      <c r="H45" s="1554" t="n">
        <v>0.00747557096251908</v>
      </c>
      <c r="I45" s="1556" t="n">
        <v>0.873066266395303</v>
      </c>
    </row>
    <row r="46" customFormat="false" ht="12.75" hidden="false" customHeight="false" outlineLevel="0" collapsed="false">
      <c r="A46" s="1546" t="n">
        <v>1750</v>
      </c>
      <c r="B46" s="1552" t="s">
        <v>2523</v>
      </c>
      <c r="C46" s="1553" t="n">
        <v>9719</v>
      </c>
      <c r="D46" s="1554" t="n">
        <v>0.00883487626264463</v>
      </c>
      <c r="E46" s="1555" t="n">
        <v>6523</v>
      </c>
      <c r="F46" s="1554" t="n">
        <v>0.00674891311770196</v>
      </c>
      <c r="G46" s="1555" t="n">
        <v>16242</v>
      </c>
      <c r="H46" s="1554" t="n">
        <v>0.00785929338942552</v>
      </c>
      <c r="I46" s="1556" t="n">
        <v>0.880925559784728</v>
      </c>
    </row>
    <row r="47" customFormat="false" ht="12.75" hidden="false" customHeight="false" outlineLevel="0" collapsed="false">
      <c r="A47" s="1546" t="n">
        <v>1800</v>
      </c>
      <c r="B47" s="1552" t="s">
        <v>2524</v>
      </c>
      <c r="C47" s="1553" t="n">
        <v>8081</v>
      </c>
      <c r="D47" s="1554" t="n">
        <v>0.00734588281494302</v>
      </c>
      <c r="E47" s="1555" t="n">
        <v>5308</v>
      </c>
      <c r="F47" s="1554" t="n">
        <v>0.00549183363923992</v>
      </c>
      <c r="G47" s="1555" t="n">
        <v>13389</v>
      </c>
      <c r="H47" s="1554" t="n">
        <v>0.00647876364924383</v>
      </c>
      <c r="I47" s="1556" t="n">
        <v>0.887404323433972</v>
      </c>
    </row>
    <row r="48" customFormat="false" ht="12.75" hidden="false" customHeight="false" outlineLevel="0" collapsed="false">
      <c r="A48" s="1546" t="n">
        <v>1850</v>
      </c>
      <c r="B48" s="1552" t="s">
        <v>2525</v>
      </c>
      <c r="C48" s="1553" t="n">
        <v>7899</v>
      </c>
      <c r="D48" s="1554" t="n">
        <v>0.00718043909853173</v>
      </c>
      <c r="E48" s="1555" t="n">
        <v>4902</v>
      </c>
      <c r="F48" s="1554" t="n">
        <v>0.00507177251310363</v>
      </c>
      <c r="G48" s="1555" t="n">
        <v>12801</v>
      </c>
      <c r="H48" s="1554" t="n">
        <v>0.00619423806661963</v>
      </c>
      <c r="I48" s="1556" t="n">
        <v>0.893598561500592</v>
      </c>
    </row>
    <row r="49" customFormat="false" ht="12.75" hidden="false" customHeight="false" outlineLevel="0" collapsed="false">
      <c r="A49" s="1546" t="n">
        <v>1900</v>
      </c>
      <c r="B49" s="1552" t="s">
        <v>2526</v>
      </c>
      <c r="C49" s="1553" t="n">
        <v>6628</v>
      </c>
      <c r="D49" s="1554" t="n">
        <v>0.00602506017787927</v>
      </c>
      <c r="E49" s="1555" t="n">
        <v>4383</v>
      </c>
      <c r="F49" s="1554" t="n">
        <v>0.0045347978223038</v>
      </c>
      <c r="G49" s="1555" t="n">
        <v>11011</v>
      </c>
      <c r="H49" s="1554" t="n">
        <v>0.00532808025556978</v>
      </c>
      <c r="I49" s="1556" t="n">
        <v>0.898926641756161</v>
      </c>
    </row>
    <row r="50" customFormat="false" ht="12.75" hidden="false" customHeight="false" outlineLevel="0" collapsed="false">
      <c r="A50" s="1546" t="n">
        <v>1950</v>
      </c>
      <c r="B50" s="1552" t="s">
        <v>2527</v>
      </c>
      <c r="C50" s="1553" t="n">
        <v>9068</v>
      </c>
      <c r="D50" s="1554" t="n">
        <v>0.00824309681548117</v>
      </c>
      <c r="E50" s="1555" t="n">
        <v>5723</v>
      </c>
      <c r="F50" s="1554" t="n">
        <v>0.00592120646521666</v>
      </c>
      <c r="G50" s="1555" t="n">
        <v>14791</v>
      </c>
      <c r="H50" s="1554" t="n">
        <v>0.00715717328672533</v>
      </c>
      <c r="I50" s="1556" t="n">
        <v>0.906083815042887</v>
      </c>
    </row>
    <row r="51" customFormat="false" ht="12.75" hidden="false" customHeight="false" outlineLevel="0" collapsed="false">
      <c r="A51" s="1546" t="n">
        <v>2000</v>
      </c>
      <c r="B51" s="1552" t="s">
        <v>2528</v>
      </c>
      <c r="C51" s="1553" t="n">
        <v>5889</v>
      </c>
      <c r="D51" s="1554" t="n">
        <v>0.00535328596673672</v>
      </c>
      <c r="E51" s="1555" t="n">
        <v>3834</v>
      </c>
      <c r="F51" s="1554" t="n">
        <v>0.00396678413203577</v>
      </c>
      <c r="G51" s="1555" t="n">
        <v>9723</v>
      </c>
      <c r="H51" s="1554" t="n">
        <v>0.00470483374125011</v>
      </c>
      <c r="I51" s="1556" t="n">
        <v>0.910788648784137</v>
      </c>
    </row>
    <row r="52" customFormat="false" ht="12.75" hidden="false" customHeight="false" outlineLevel="0" collapsed="false">
      <c r="A52" s="1546" t="n">
        <v>2050</v>
      </c>
      <c r="B52" s="1552" t="s">
        <v>2529</v>
      </c>
      <c r="C52" s="1553" t="n">
        <v>6494</v>
      </c>
      <c r="D52" s="1554" t="n">
        <v>0.00590324996909293</v>
      </c>
      <c r="E52" s="1555" t="n">
        <v>3940</v>
      </c>
      <c r="F52" s="1554" t="n">
        <v>0.00407645526349007</v>
      </c>
      <c r="G52" s="1555" t="n">
        <v>10434</v>
      </c>
      <c r="H52" s="1554" t="n">
        <v>0.00504887743044366</v>
      </c>
      <c r="I52" s="1556" t="n">
        <v>0.915837526214581</v>
      </c>
    </row>
    <row r="53" customFormat="false" ht="12.75" hidden="false" customHeight="false" outlineLevel="0" collapsed="false">
      <c r="A53" s="1546" t="n">
        <v>2100</v>
      </c>
      <c r="B53" s="1552" t="s">
        <v>2530</v>
      </c>
      <c r="C53" s="1553" t="n">
        <v>5062</v>
      </c>
      <c r="D53" s="1554" t="n">
        <v>0.0046015169916151</v>
      </c>
      <c r="E53" s="1555" t="n">
        <v>2985</v>
      </c>
      <c r="F53" s="1554" t="n">
        <v>0.00308838044708575</v>
      </c>
      <c r="G53" s="1555" t="n">
        <v>8047</v>
      </c>
      <c r="H53" s="1554" t="n">
        <v>0.0038938390533621</v>
      </c>
      <c r="I53" s="1556" t="n">
        <v>0.919731365267943</v>
      </c>
    </row>
    <row r="54" customFormat="false" ht="12.75" hidden="false" customHeight="false" outlineLevel="0" collapsed="false">
      <c r="A54" s="1546" t="n">
        <v>2150</v>
      </c>
      <c r="B54" s="1552" t="s">
        <v>2531</v>
      </c>
      <c r="C54" s="1553" t="n">
        <v>6915</v>
      </c>
      <c r="D54" s="1554" t="n">
        <v>0.00628595219222015</v>
      </c>
      <c r="E54" s="1555" t="n">
        <v>3745</v>
      </c>
      <c r="F54" s="1554" t="n">
        <v>0.00387470176694678</v>
      </c>
      <c r="G54" s="1555" t="n">
        <v>10660</v>
      </c>
      <c r="H54" s="1554" t="n">
        <v>0.00515823590267677</v>
      </c>
      <c r="I54" s="1556" t="n">
        <v>0.924889601170619</v>
      </c>
    </row>
    <row r="55" customFormat="false" ht="12.75" hidden="false" customHeight="false" outlineLevel="0" collapsed="false">
      <c r="A55" s="1546" t="n">
        <v>2200</v>
      </c>
      <c r="B55" s="1552" t="s">
        <v>2532</v>
      </c>
      <c r="C55" s="1553" t="n">
        <v>4295</v>
      </c>
      <c r="D55" s="1554" t="n">
        <v>0.00390428990102466</v>
      </c>
      <c r="E55" s="1555" t="n">
        <v>2541</v>
      </c>
      <c r="F55" s="1554" t="n">
        <v>0.00262900325495641</v>
      </c>
      <c r="G55" s="1555" t="n">
        <v>6836</v>
      </c>
      <c r="H55" s="1554" t="n">
        <v>0.00330785184152893</v>
      </c>
      <c r="I55" s="1556" t="n">
        <v>0.928197453012148</v>
      </c>
    </row>
    <row r="56" customFormat="false" ht="12.75" hidden="false" customHeight="false" outlineLevel="0" collapsed="false">
      <c r="A56" s="1546" t="n">
        <v>2250</v>
      </c>
      <c r="B56" s="1552" t="s">
        <v>2533</v>
      </c>
      <c r="C56" s="1553" t="n">
        <v>4986</v>
      </c>
      <c r="D56" s="1554" t="n">
        <v>0.00453243060454225</v>
      </c>
      <c r="E56" s="1555" t="n">
        <v>2632</v>
      </c>
      <c r="F56" s="1554" t="n">
        <v>0.00272315488667661</v>
      </c>
      <c r="G56" s="1555" t="n">
        <v>7618</v>
      </c>
      <c r="H56" s="1554" t="n">
        <v>0.0036862515109373</v>
      </c>
      <c r="I56" s="1556" t="n">
        <v>0.931883704523086</v>
      </c>
    </row>
    <row r="57" customFormat="false" ht="12.75" hidden="false" customHeight="false" outlineLevel="0" collapsed="false">
      <c r="A57" s="1546" t="n">
        <v>2300</v>
      </c>
      <c r="B57" s="1552" t="s">
        <v>2534</v>
      </c>
      <c r="C57" s="1553" t="n">
        <v>3667</v>
      </c>
      <c r="D57" s="1554" t="n">
        <v>0.00333341817626483</v>
      </c>
      <c r="E57" s="1555" t="n">
        <v>2161</v>
      </c>
      <c r="F57" s="1554" t="n">
        <v>0.0022358425950259</v>
      </c>
      <c r="G57" s="1555" t="n">
        <v>5828</v>
      </c>
      <c r="H57" s="1554" t="n">
        <v>0.00282009369988745</v>
      </c>
      <c r="I57" s="1556" t="n">
        <v>0.934703798222973</v>
      </c>
    </row>
    <row r="58" customFormat="false" ht="12.75" hidden="false" customHeight="false" outlineLevel="0" collapsed="false">
      <c r="A58" s="1546" t="n">
        <v>2350</v>
      </c>
      <c r="B58" s="1552" t="s">
        <v>2535</v>
      </c>
      <c r="C58" s="1553" t="n">
        <v>4566</v>
      </c>
      <c r="D58" s="1554" t="n">
        <v>0.00415063741282389</v>
      </c>
      <c r="E58" s="1555" t="n">
        <v>2594</v>
      </c>
      <c r="F58" s="1554" t="n">
        <v>0.00268383882068356</v>
      </c>
      <c r="G58" s="1555" t="n">
        <v>7160</v>
      </c>
      <c r="H58" s="1554" t="n">
        <v>0.0034646312441994</v>
      </c>
      <c r="I58" s="1556" t="n">
        <v>0.938168429467172</v>
      </c>
    </row>
    <row r="59" customFormat="false" ht="12.75" hidden="false" customHeight="false" outlineLevel="0" collapsed="false">
      <c r="A59" s="1546" t="n">
        <v>2400</v>
      </c>
      <c r="B59" s="1552" t="s">
        <v>2536</v>
      </c>
      <c r="C59" s="1553" t="n">
        <v>3131</v>
      </c>
      <c r="D59" s="1554" t="n">
        <v>0.00284617734111949</v>
      </c>
      <c r="E59" s="1555" t="n">
        <v>1754</v>
      </c>
      <c r="F59" s="1554" t="n">
        <v>0.001814746835574</v>
      </c>
      <c r="G59" s="1555" t="n">
        <v>4885</v>
      </c>
      <c r="H59" s="1554" t="n">
        <v>0.00236378821618912</v>
      </c>
      <c r="I59" s="1556" t="n">
        <v>0.940532217683362</v>
      </c>
    </row>
    <row r="60" customFormat="false" ht="12.75" hidden="false" customHeight="false" outlineLevel="0" collapsed="false">
      <c r="A60" s="1546" t="n">
        <v>2450</v>
      </c>
      <c r="B60" s="1552" t="s">
        <v>2537</v>
      </c>
      <c r="C60" s="1553" t="n">
        <v>4441</v>
      </c>
      <c r="D60" s="1554" t="n">
        <v>0.00403700848671723</v>
      </c>
      <c r="E60" s="1555" t="n">
        <v>2386</v>
      </c>
      <c r="F60" s="1554" t="n">
        <v>0.00246863509103739</v>
      </c>
      <c r="G60" s="1555" t="n">
        <v>6827</v>
      </c>
      <c r="H60" s="1554" t="n">
        <v>0.00330349685812142</v>
      </c>
      <c r="I60" s="1556" t="n">
        <v>0.943835714541483</v>
      </c>
    </row>
    <row r="61" customFormat="false" ht="12.75" hidden="false" customHeight="false" outlineLevel="0" collapsed="false">
      <c r="A61" s="1546" t="n">
        <v>2500</v>
      </c>
      <c r="B61" s="1552" t="s">
        <v>2538</v>
      </c>
      <c r="C61" s="1553" t="n">
        <v>3096</v>
      </c>
      <c r="D61" s="1554" t="n">
        <v>0.00281436124180963</v>
      </c>
      <c r="E61" s="1555" t="n">
        <v>1554</v>
      </c>
      <c r="F61" s="1554" t="n">
        <v>0.00160782017245268</v>
      </c>
      <c r="G61" s="1555" t="n">
        <v>4650</v>
      </c>
      <c r="H61" s="1554" t="n">
        <v>0.0022500747605485</v>
      </c>
      <c r="I61" s="1556" t="n">
        <v>0.946085789302031</v>
      </c>
    </row>
    <row r="62" customFormat="false" ht="12.75" hidden="false" customHeight="false" outlineLevel="0" collapsed="false">
      <c r="A62" s="1546" t="n">
        <v>2550</v>
      </c>
      <c r="B62" s="1552" t="s">
        <v>2539</v>
      </c>
      <c r="C62" s="1553" t="n">
        <v>3258</v>
      </c>
      <c r="D62" s="1554" t="n">
        <v>0.00296162433004385</v>
      </c>
      <c r="E62" s="1555" t="n">
        <v>1675</v>
      </c>
      <c r="F62" s="1554" t="n">
        <v>0.00173301080364108</v>
      </c>
      <c r="G62" s="1555" t="n">
        <v>4933</v>
      </c>
      <c r="H62" s="1554" t="n">
        <v>0.00238701479436252</v>
      </c>
      <c r="I62" s="1556" t="n">
        <v>0.948472804096394</v>
      </c>
    </row>
    <row r="63" customFormat="false" ht="12.75" hidden="false" customHeight="false" outlineLevel="0" collapsed="false">
      <c r="A63" s="1546" t="n">
        <v>2600</v>
      </c>
      <c r="B63" s="1552" t="s">
        <v>2540</v>
      </c>
      <c r="C63" s="1553" t="n">
        <v>2560</v>
      </c>
      <c r="D63" s="1554" t="n">
        <v>0.00232712040666429</v>
      </c>
      <c r="E63" s="1555" t="n">
        <v>1299</v>
      </c>
      <c r="F63" s="1554" t="n">
        <v>0.00134398867697299</v>
      </c>
      <c r="G63" s="1555" t="n">
        <v>3859</v>
      </c>
      <c r="H63" s="1554" t="n">
        <v>0.00186732010773261</v>
      </c>
      <c r="I63" s="1556" t="n">
        <v>0.950340124204127</v>
      </c>
    </row>
    <row r="64" customFormat="false" ht="13.5" hidden="false" customHeight="false" outlineLevel="0" collapsed="false">
      <c r="A64" s="1546" t="n">
        <v>2650</v>
      </c>
      <c r="B64" s="1552" t="s">
        <v>2541</v>
      </c>
      <c r="C64" s="1553" t="n">
        <v>2861</v>
      </c>
      <c r="D64" s="1554" t="n">
        <v>0.00260073886072912</v>
      </c>
      <c r="E64" s="1555" t="n">
        <v>1523</v>
      </c>
      <c r="F64" s="1554" t="n">
        <v>0.00157574653966888</v>
      </c>
      <c r="G64" s="1555" t="n">
        <v>4384</v>
      </c>
      <c r="H64" s="1554" t="n">
        <v>0.00212136080650422</v>
      </c>
      <c r="I64" s="1556" t="n">
        <v>0.952461485010631</v>
      </c>
    </row>
    <row r="65" customFormat="false" ht="13.5" hidden="false" customHeight="true" outlineLevel="0" collapsed="false">
      <c r="B65" s="11" t="s">
        <v>2481</v>
      </c>
      <c r="C65" s="1544" t="s">
        <v>2482</v>
      </c>
      <c r="D65" s="1544"/>
      <c r="E65" s="1544"/>
      <c r="F65" s="1544"/>
      <c r="G65" s="1544"/>
      <c r="H65" s="1544"/>
      <c r="I65" s="1544"/>
    </row>
    <row r="66" customFormat="false" ht="13.5" hidden="false" customHeight="false" outlineLevel="0" collapsed="false">
      <c r="B66" s="11"/>
      <c r="C66" s="329" t="s">
        <v>2483</v>
      </c>
      <c r="D66" s="329"/>
      <c r="E66" s="329" t="s">
        <v>28</v>
      </c>
      <c r="F66" s="329"/>
      <c r="G66" s="329" t="s">
        <v>2484</v>
      </c>
      <c r="H66" s="329"/>
      <c r="I66" s="329"/>
    </row>
    <row r="67" customFormat="false" ht="39" hidden="false" customHeight="false" outlineLevel="0" collapsed="false">
      <c r="A67" s="1545" t="s">
        <v>2485</v>
      </c>
      <c r="B67" s="11"/>
      <c r="C67" s="11" t="s">
        <v>2486</v>
      </c>
      <c r="D67" s="78" t="s">
        <v>84</v>
      </c>
      <c r="E67" s="11" t="s">
        <v>2486</v>
      </c>
      <c r="F67" s="78" t="s">
        <v>84</v>
      </c>
      <c r="G67" s="11" t="s">
        <v>2486</v>
      </c>
      <c r="H67" s="78" t="s">
        <v>84</v>
      </c>
      <c r="I67" s="11" t="s">
        <v>2487</v>
      </c>
    </row>
    <row r="68" customFormat="false" ht="12.75" hidden="false" customHeight="false" outlineLevel="0" collapsed="false">
      <c r="A68" s="1546" t="n">
        <v>2700</v>
      </c>
      <c r="B68" s="1552" t="s">
        <v>2542</v>
      </c>
      <c r="C68" s="1553" t="n">
        <v>2458</v>
      </c>
      <c r="D68" s="1554" t="n">
        <v>0.00223439920296126</v>
      </c>
      <c r="E68" s="1555" t="n">
        <v>1303</v>
      </c>
      <c r="F68" s="1554" t="n">
        <v>0.00134812721023542</v>
      </c>
      <c r="G68" s="1555" t="n">
        <v>3761</v>
      </c>
      <c r="H68" s="1554" t="n">
        <v>0.00181989917729525</v>
      </c>
      <c r="I68" s="1556" t="n">
        <v>0.954281384187926</v>
      </c>
    </row>
    <row r="69" customFormat="false" ht="12.75" hidden="false" customHeight="false" outlineLevel="0" collapsed="false">
      <c r="A69" s="1546" t="n">
        <v>2750</v>
      </c>
      <c r="B69" s="1552" t="s">
        <v>2543</v>
      </c>
      <c r="C69" s="1553" t="n">
        <v>2856</v>
      </c>
      <c r="D69" s="1554" t="n">
        <v>0.00259619370368485</v>
      </c>
      <c r="E69" s="1555" t="n">
        <v>1403</v>
      </c>
      <c r="F69" s="1554" t="n">
        <v>0.00145159054179608</v>
      </c>
      <c r="G69" s="1555" t="n">
        <v>4259</v>
      </c>
      <c r="H69" s="1554" t="n">
        <v>0.00206087492584431</v>
      </c>
      <c r="I69" s="1556" t="n">
        <v>0.95634225911377</v>
      </c>
    </row>
    <row r="70" customFormat="false" ht="12.75" hidden="false" customHeight="false" outlineLevel="0" collapsed="false">
      <c r="A70" s="1546" t="n">
        <v>2800</v>
      </c>
      <c r="B70" s="1552" t="s">
        <v>2544</v>
      </c>
      <c r="C70" s="1553" t="n">
        <v>2019</v>
      </c>
      <c r="D70" s="1554" t="n">
        <v>0.00183533441447469</v>
      </c>
      <c r="E70" s="1555" t="n">
        <v>958</v>
      </c>
      <c r="F70" s="1554" t="n">
        <v>0.000991178716351138</v>
      </c>
      <c r="G70" s="1555" t="n">
        <v>2977</v>
      </c>
      <c r="H70" s="1554" t="n">
        <v>0.00144053173379632</v>
      </c>
      <c r="I70" s="1556" t="n">
        <v>0.957782790847567</v>
      </c>
    </row>
    <row r="71" customFormat="false" ht="12.75" hidden="false" customHeight="false" outlineLevel="0" collapsed="false">
      <c r="A71" s="1546" t="n">
        <v>2850</v>
      </c>
      <c r="B71" s="1552" t="s">
        <v>2545</v>
      </c>
      <c r="C71" s="1553" t="n">
        <v>2252</v>
      </c>
      <c r="D71" s="1554" t="n">
        <v>0.00204713873273749</v>
      </c>
      <c r="E71" s="1555" t="n">
        <v>1048</v>
      </c>
      <c r="F71" s="1554" t="n">
        <v>0.00108429571475573</v>
      </c>
      <c r="G71" s="1555" t="n">
        <v>3300</v>
      </c>
      <c r="H71" s="1554" t="n">
        <v>0.00159682724942151</v>
      </c>
      <c r="I71" s="1556" t="n">
        <v>0.959379618096988</v>
      </c>
    </row>
    <row r="72" customFormat="false" ht="12.75" hidden="false" customHeight="false" outlineLevel="0" collapsed="false">
      <c r="A72" s="1546" t="n">
        <v>2900</v>
      </c>
      <c r="B72" s="1552" t="s">
        <v>2546</v>
      </c>
      <c r="C72" s="1553" t="n">
        <v>1836</v>
      </c>
      <c r="D72" s="1554" t="n">
        <v>0.00166898166665455</v>
      </c>
      <c r="E72" s="1555" t="n">
        <v>764</v>
      </c>
      <c r="F72" s="1554" t="n">
        <v>0.000790459853123455</v>
      </c>
      <c r="G72" s="1555" t="n">
        <v>2600</v>
      </c>
      <c r="H72" s="1554" t="n">
        <v>0.00125810631772604</v>
      </c>
      <c r="I72" s="1556" t="n">
        <v>0.960637724414714</v>
      </c>
    </row>
    <row r="73" customFormat="false" ht="12.75" hidden="false" customHeight="false" outlineLevel="0" collapsed="false">
      <c r="A73" s="1546" t="n">
        <v>2950</v>
      </c>
      <c r="B73" s="1552" t="s">
        <v>2547</v>
      </c>
      <c r="C73" s="1553" t="n">
        <v>3292</v>
      </c>
      <c r="D73" s="1554" t="n">
        <v>0.00299253139794486</v>
      </c>
      <c r="E73" s="1555" t="n">
        <v>1497</v>
      </c>
      <c r="F73" s="1554" t="n">
        <v>0.0015488460734631</v>
      </c>
      <c r="G73" s="1555" t="n">
        <v>4789</v>
      </c>
      <c r="H73" s="1554" t="n">
        <v>0.00231733505984231</v>
      </c>
      <c r="I73" s="1556" t="n">
        <v>0.962955059474557</v>
      </c>
    </row>
    <row r="74" customFormat="false" ht="12.75" hidden="false" customHeight="false" outlineLevel="0" collapsed="false">
      <c r="A74" s="1546" t="n">
        <v>3000</v>
      </c>
      <c r="B74" s="1552" t="s">
        <v>2548</v>
      </c>
      <c r="C74" s="1553" t="n">
        <v>1611</v>
      </c>
      <c r="D74" s="1554" t="n">
        <v>0.00146444959966257</v>
      </c>
      <c r="E74" s="1555" t="n">
        <v>795</v>
      </c>
      <c r="F74" s="1554" t="n">
        <v>0.00082253348590726</v>
      </c>
      <c r="G74" s="1555" t="n">
        <v>2406</v>
      </c>
      <c r="H74" s="1554" t="n">
        <v>0.00116423223094187</v>
      </c>
      <c r="I74" s="1556" t="n">
        <v>0.964119291705498</v>
      </c>
    </row>
    <row r="75" customFormat="false" ht="12.75" hidden="false" customHeight="false" outlineLevel="0" collapsed="false">
      <c r="A75" s="1546" t="n">
        <v>3050</v>
      </c>
      <c r="B75" s="1552" t="s">
        <v>2549</v>
      </c>
      <c r="C75" s="1553" t="n">
        <v>1875</v>
      </c>
      <c r="D75" s="1554" t="n">
        <v>0.00170443389159982</v>
      </c>
      <c r="E75" s="1555" t="n">
        <v>814</v>
      </c>
      <c r="F75" s="1554" t="n">
        <v>0.000842191518903785</v>
      </c>
      <c r="G75" s="1555" t="n">
        <v>2689</v>
      </c>
      <c r="H75" s="1554" t="n">
        <v>0.00130117226475589</v>
      </c>
      <c r="I75" s="1556" t="n">
        <v>0.965420463970254</v>
      </c>
    </row>
    <row r="76" customFormat="false" ht="12.75" hidden="false" customHeight="false" outlineLevel="0" collapsed="false">
      <c r="A76" s="1546" t="n">
        <v>3100</v>
      </c>
      <c r="B76" s="1552" t="s">
        <v>2550</v>
      </c>
      <c r="C76" s="1553" t="n">
        <v>1778</v>
      </c>
      <c r="D76" s="1554" t="n">
        <v>0.00161625784494106</v>
      </c>
      <c r="E76" s="1555" t="n">
        <v>848</v>
      </c>
      <c r="F76" s="1554" t="n">
        <v>0.00087736905163441</v>
      </c>
      <c r="G76" s="1555" t="n">
        <v>2626</v>
      </c>
      <c r="H76" s="1554" t="n">
        <v>0.0012706873809033</v>
      </c>
      <c r="I76" s="1556" t="n">
        <v>0.966691151351158</v>
      </c>
    </row>
    <row r="77" customFormat="false" ht="12.75" hidden="false" customHeight="false" outlineLevel="0" collapsed="false">
      <c r="A77" s="1546" t="n">
        <v>3150</v>
      </c>
      <c r="B77" s="1552" t="s">
        <v>2551</v>
      </c>
      <c r="C77" s="1553" t="n">
        <v>2570</v>
      </c>
      <c r="D77" s="1554" t="n">
        <v>0.00233621072075282</v>
      </c>
      <c r="E77" s="1555" t="n">
        <v>1154</v>
      </c>
      <c r="F77" s="1554" t="n">
        <v>0.00119396684621003</v>
      </c>
      <c r="G77" s="1555" t="n">
        <v>3724</v>
      </c>
      <c r="H77" s="1554" t="n">
        <v>0.00180199535661991</v>
      </c>
      <c r="I77" s="1556" t="n">
        <v>0.968493146707778</v>
      </c>
    </row>
    <row r="78" customFormat="false" ht="12.75" hidden="false" customHeight="false" outlineLevel="0" collapsed="false">
      <c r="A78" s="1546" t="n">
        <v>3200</v>
      </c>
      <c r="B78" s="1552" t="s">
        <v>2552</v>
      </c>
      <c r="C78" s="1553" t="n">
        <v>1463</v>
      </c>
      <c r="D78" s="1554" t="n">
        <v>0.00132991295115229</v>
      </c>
      <c r="E78" s="1555" t="n">
        <v>640</v>
      </c>
      <c r="F78" s="1554" t="n">
        <v>0.000662165321988234</v>
      </c>
      <c r="G78" s="1555" t="n">
        <v>2103</v>
      </c>
      <c r="H78" s="1554" t="n">
        <v>0.00101761445622226</v>
      </c>
      <c r="I78" s="1556" t="n">
        <v>0.969510761164</v>
      </c>
    </row>
    <row r="79" customFormat="false" ht="12.75" hidden="false" customHeight="false" outlineLevel="0" collapsed="false">
      <c r="A79" s="1546" t="n">
        <v>3250</v>
      </c>
      <c r="B79" s="1552" t="s">
        <v>2553</v>
      </c>
      <c r="C79" s="1553" t="n">
        <v>1646</v>
      </c>
      <c r="D79" s="1554" t="n">
        <v>0.00149626569897243</v>
      </c>
      <c r="E79" s="1555" t="n">
        <v>676</v>
      </c>
      <c r="F79" s="1554" t="n">
        <v>0.000699412121350072</v>
      </c>
      <c r="G79" s="1555" t="n">
        <v>2322</v>
      </c>
      <c r="H79" s="1554" t="n">
        <v>0.00112358571913841</v>
      </c>
      <c r="I79" s="1556" t="n">
        <v>0.970634346883138</v>
      </c>
    </row>
    <row r="80" customFormat="false" ht="12.75" hidden="false" customHeight="false" outlineLevel="0" collapsed="false">
      <c r="A80" s="1546" t="n">
        <v>3300</v>
      </c>
      <c r="B80" s="1552" t="s">
        <v>2554</v>
      </c>
      <c r="C80" s="1553" t="n">
        <v>1412</v>
      </c>
      <c r="D80" s="1554" t="n">
        <v>0.00128355234930077</v>
      </c>
      <c r="E80" s="1555" t="n">
        <v>621</v>
      </c>
      <c r="F80" s="1554" t="n">
        <v>0.000642507288991708</v>
      </c>
      <c r="G80" s="1555" t="n">
        <v>2033</v>
      </c>
      <c r="H80" s="1554" t="n">
        <v>0.000983742363052708</v>
      </c>
      <c r="I80" s="1556" t="n">
        <v>0.971618089246191</v>
      </c>
    </row>
    <row r="81" customFormat="false" ht="12.75" hidden="false" customHeight="false" outlineLevel="0" collapsed="false">
      <c r="A81" s="1546" t="n">
        <v>3350</v>
      </c>
      <c r="B81" s="1552" t="s">
        <v>2555</v>
      </c>
      <c r="C81" s="1553" t="n">
        <v>1455</v>
      </c>
      <c r="D81" s="1554" t="n">
        <v>0.00132264069988146</v>
      </c>
      <c r="E81" s="1555" t="n">
        <v>594</v>
      </c>
      <c r="F81" s="1554" t="n">
        <v>0.00061457218947033</v>
      </c>
      <c r="G81" s="1555" t="n">
        <v>2049</v>
      </c>
      <c r="H81" s="1554" t="n">
        <v>0.000991484555777176</v>
      </c>
      <c r="I81" s="1556" t="n">
        <v>0.972609573801968</v>
      </c>
    </row>
    <row r="82" customFormat="false" ht="12.75" hidden="false" customHeight="false" outlineLevel="0" collapsed="false">
      <c r="A82" s="1546" t="n">
        <v>3400</v>
      </c>
      <c r="B82" s="1552" t="s">
        <v>2556</v>
      </c>
      <c r="C82" s="1553" t="n">
        <v>1117</v>
      </c>
      <c r="D82" s="1554" t="n">
        <v>0.00101538808368907</v>
      </c>
      <c r="E82" s="1555" t="n">
        <v>435</v>
      </c>
      <c r="F82" s="1554" t="n">
        <v>0.000450065492288878</v>
      </c>
      <c r="G82" s="1555" t="n">
        <v>1552</v>
      </c>
      <c r="H82" s="1554" t="n">
        <v>0.00075099269427339</v>
      </c>
      <c r="I82" s="1556" t="n">
        <v>0.973360566496241</v>
      </c>
    </row>
    <row r="83" customFormat="false" ht="12.75" hidden="false" customHeight="false" outlineLevel="0" collapsed="false">
      <c r="A83" s="1546" t="n">
        <v>3450</v>
      </c>
      <c r="B83" s="1552" t="s">
        <v>2557</v>
      </c>
      <c r="C83" s="1553" t="n">
        <v>1793</v>
      </c>
      <c r="D83" s="1554" t="n">
        <v>0.00162989331607386</v>
      </c>
      <c r="E83" s="1555" t="n">
        <v>683</v>
      </c>
      <c r="F83" s="1554" t="n">
        <v>0.000706654554559319</v>
      </c>
      <c r="G83" s="1555" t="n">
        <v>2476</v>
      </c>
      <c r="H83" s="1554" t="n">
        <v>0.00119810432411141</v>
      </c>
      <c r="I83" s="1556" t="n">
        <v>0.974558670820353</v>
      </c>
    </row>
    <row r="84" customFormat="false" ht="12.75" hidden="false" customHeight="false" outlineLevel="0" collapsed="false">
      <c r="A84" s="1546" t="n">
        <v>3500</v>
      </c>
      <c r="B84" s="1552" t="s">
        <v>2558</v>
      </c>
      <c r="C84" s="1553" t="n">
        <v>1037</v>
      </c>
      <c r="D84" s="1554" t="n">
        <v>0.000942665570980809</v>
      </c>
      <c r="E84" s="1555" t="n">
        <v>382</v>
      </c>
      <c r="F84" s="1554" t="n">
        <v>0.000395229926561727</v>
      </c>
      <c r="G84" s="1555" t="n">
        <v>1419</v>
      </c>
      <c r="H84" s="1554" t="n">
        <v>0.000686635717251251</v>
      </c>
      <c r="I84" s="1556" t="n">
        <v>0.975245306537604</v>
      </c>
    </row>
    <row r="85" customFormat="false" ht="12.75" hidden="false" customHeight="false" outlineLevel="0" collapsed="false">
      <c r="A85" s="1546" t="n">
        <v>3550</v>
      </c>
      <c r="B85" s="1552" t="s">
        <v>2559</v>
      </c>
      <c r="C85" s="1553" t="n">
        <v>1335</v>
      </c>
      <c r="D85" s="1554" t="n">
        <v>0.00121355693081907</v>
      </c>
      <c r="E85" s="1555" t="n">
        <v>533</v>
      </c>
      <c r="F85" s="1554" t="n">
        <v>0.000551459557218326</v>
      </c>
      <c r="G85" s="1555" t="n">
        <v>1868</v>
      </c>
      <c r="H85" s="1554" t="n">
        <v>0.000903901000581632</v>
      </c>
      <c r="I85" s="1556" t="n">
        <v>0.976149207538186</v>
      </c>
    </row>
    <row r="86" customFormat="false" ht="12.75" hidden="false" customHeight="false" outlineLevel="0" collapsed="false">
      <c r="A86" s="1546" t="n">
        <v>3600</v>
      </c>
      <c r="B86" s="1552" t="s">
        <v>2560</v>
      </c>
      <c r="C86" s="1553" t="n">
        <v>1084</v>
      </c>
      <c r="D86" s="1554" t="n">
        <v>0.000985390047196911</v>
      </c>
      <c r="E86" s="1555" t="n">
        <v>402</v>
      </c>
      <c r="F86" s="1554" t="n">
        <v>0.00041592259287386</v>
      </c>
      <c r="G86" s="1555" t="n">
        <v>1486</v>
      </c>
      <c r="H86" s="1554" t="n">
        <v>0.00071905614928496</v>
      </c>
      <c r="I86" s="1556" t="n">
        <v>0.976868263687471</v>
      </c>
    </row>
    <row r="87" customFormat="false" ht="12.75" hidden="false" customHeight="false" outlineLevel="0" collapsed="false">
      <c r="A87" s="1546" t="n">
        <v>3650</v>
      </c>
      <c r="B87" s="1552" t="s">
        <v>2561</v>
      </c>
      <c r="C87" s="1553" t="n">
        <v>1146</v>
      </c>
      <c r="D87" s="1554" t="n">
        <v>0.00104174999454581</v>
      </c>
      <c r="E87" s="1555" t="n">
        <v>435</v>
      </c>
      <c r="F87" s="1554" t="n">
        <v>0.000450065492288878</v>
      </c>
      <c r="G87" s="1555" t="n">
        <v>1581</v>
      </c>
      <c r="H87" s="1554" t="n">
        <v>0.000765025418586489</v>
      </c>
      <c r="I87" s="1556" t="n">
        <v>0.977633289106057</v>
      </c>
    </row>
    <row r="88" customFormat="false" ht="12.75" hidden="false" customHeight="false" outlineLevel="0" collapsed="false">
      <c r="A88" s="1546" t="n">
        <v>3700</v>
      </c>
      <c r="B88" s="1552" t="s">
        <v>2562</v>
      </c>
      <c r="C88" s="1553" t="n">
        <v>959</v>
      </c>
      <c r="D88" s="1554" t="n">
        <v>0.000871761121090256</v>
      </c>
      <c r="E88" s="1555" t="n">
        <v>340</v>
      </c>
      <c r="F88" s="1554" t="n">
        <v>0.000351775327306249</v>
      </c>
      <c r="G88" s="1555" t="n">
        <v>1299</v>
      </c>
      <c r="H88" s="1554" t="n">
        <v>0.000628569271817741</v>
      </c>
      <c r="I88" s="1556" t="n">
        <v>0.978261858377875</v>
      </c>
    </row>
    <row r="89" customFormat="false" ht="12.75" hidden="false" customHeight="false" outlineLevel="0" collapsed="false">
      <c r="A89" s="1546" t="n">
        <v>3750</v>
      </c>
      <c r="B89" s="1552" t="s">
        <v>2563</v>
      </c>
      <c r="C89" s="1553" t="n">
        <v>1128</v>
      </c>
      <c r="D89" s="1554" t="n">
        <v>0.00102538742918645</v>
      </c>
      <c r="E89" s="1555" t="n">
        <v>440</v>
      </c>
      <c r="F89" s="1554" t="n">
        <v>0.000455238658866911</v>
      </c>
      <c r="G89" s="1555" t="n">
        <v>1568</v>
      </c>
      <c r="H89" s="1554" t="n">
        <v>0.000758734886997858</v>
      </c>
      <c r="I89" s="1556" t="n">
        <v>0.979020593264873</v>
      </c>
    </row>
    <row r="90" customFormat="false" ht="12.75" hidden="false" customHeight="false" outlineLevel="0" collapsed="false">
      <c r="A90" s="1546" t="n">
        <v>3800</v>
      </c>
      <c r="B90" s="1552" t="s">
        <v>2564</v>
      </c>
      <c r="C90" s="1553" t="n">
        <v>882</v>
      </c>
      <c r="D90" s="1554" t="n">
        <v>0.000801765702608557</v>
      </c>
      <c r="E90" s="1555" t="n">
        <v>286</v>
      </c>
      <c r="F90" s="1554" t="n">
        <v>0.000295905128263492</v>
      </c>
      <c r="G90" s="1555" t="n">
        <v>1168</v>
      </c>
      <c r="H90" s="1554" t="n">
        <v>0.00056518006888616</v>
      </c>
      <c r="I90" s="1556" t="n">
        <v>0.979585773333759</v>
      </c>
    </row>
    <row r="91" customFormat="false" ht="12.75" hidden="false" customHeight="false" outlineLevel="0" collapsed="false">
      <c r="A91" s="1546" t="n">
        <v>3850</v>
      </c>
      <c r="B91" s="1552" t="s">
        <v>2565</v>
      </c>
      <c r="C91" s="1553" t="n">
        <v>932</v>
      </c>
      <c r="D91" s="1554" t="n">
        <v>0.000847217273051219</v>
      </c>
      <c r="E91" s="1555" t="n">
        <v>335</v>
      </c>
      <c r="F91" s="1554" t="n">
        <v>0.000346602160728216</v>
      </c>
      <c r="G91" s="1555" t="n">
        <v>1267</v>
      </c>
      <c r="H91" s="1554" t="n">
        <v>0.000613084886368805</v>
      </c>
      <c r="I91" s="1556" t="n">
        <v>0.980198858220128</v>
      </c>
    </row>
    <row r="92" customFormat="false" ht="12.75" hidden="false" customHeight="false" outlineLevel="0" collapsed="false">
      <c r="A92" s="1546" t="n">
        <v>3900</v>
      </c>
      <c r="B92" s="1552" t="s">
        <v>2566</v>
      </c>
      <c r="C92" s="1553" t="n">
        <v>869</v>
      </c>
      <c r="D92" s="1554" t="n">
        <v>0.000789948294293464</v>
      </c>
      <c r="E92" s="1555" t="n">
        <v>298</v>
      </c>
      <c r="F92" s="1554" t="n">
        <v>0.000308320728050772</v>
      </c>
      <c r="G92" s="1555" t="n">
        <v>1167</v>
      </c>
      <c r="H92" s="1554" t="n">
        <v>0.000564696181840881</v>
      </c>
      <c r="I92" s="1556" t="n">
        <v>0.980763554401969</v>
      </c>
    </row>
    <row r="93" customFormat="false" ht="12.75" hidden="false" customHeight="false" outlineLevel="0" collapsed="false">
      <c r="A93" s="1546" t="n">
        <v>3950</v>
      </c>
      <c r="B93" s="1552" t="s">
        <v>2567</v>
      </c>
      <c r="C93" s="1553" t="n">
        <v>1362</v>
      </c>
      <c r="D93" s="1554" t="n">
        <v>0.00123810077885811</v>
      </c>
      <c r="E93" s="1555" t="n">
        <v>537</v>
      </c>
      <c r="F93" s="1554" t="n">
        <v>0.000555598090480753</v>
      </c>
      <c r="G93" s="1555" t="n">
        <v>1899</v>
      </c>
      <c r="H93" s="1554" t="n">
        <v>0.000918901498985289</v>
      </c>
      <c r="I93" s="1556" t="n">
        <v>0.981682455900954</v>
      </c>
    </row>
    <row r="94" customFormat="false" ht="12.75" hidden="false" customHeight="false" outlineLevel="0" collapsed="false">
      <c r="A94" s="1546" t="n">
        <v>4000</v>
      </c>
      <c r="B94" s="1552" t="s">
        <v>2568</v>
      </c>
      <c r="C94" s="1553" t="n">
        <v>13787</v>
      </c>
      <c r="D94" s="1554" t="n">
        <v>0.0125328160338596</v>
      </c>
      <c r="E94" s="1555" t="n">
        <v>4355</v>
      </c>
      <c r="F94" s="1554" t="n">
        <v>0.00450582808946681</v>
      </c>
      <c r="G94" s="1555" t="n">
        <v>18142</v>
      </c>
      <c r="H94" s="1554" t="n">
        <v>0.00877867877545609</v>
      </c>
      <c r="I94" s="1556" t="n">
        <v>0.99046113467641</v>
      </c>
    </row>
    <row r="95" customFormat="false" ht="12.75" hidden="false" customHeight="false" outlineLevel="0" collapsed="false">
      <c r="A95" s="1546" t="n">
        <v>5000</v>
      </c>
      <c r="B95" s="1552" t="s">
        <v>2569</v>
      </c>
      <c r="C95" s="1553" t="n">
        <v>5241</v>
      </c>
      <c r="D95" s="1554" t="n">
        <v>0.00476423361379982</v>
      </c>
      <c r="E95" s="1555" t="n">
        <v>1877</v>
      </c>
      <c r="F95" s="1554" t="n">
        <v>0.00194200673339362</v>
      </c>
      <c r="G95" s="1555" t="n">
        <v>7118</v>
      </c>
      <c r="H95" s="1554" t="n">
        <v>0.00344430798829768</v>
      </c>
      <c r="I95" s="1556" t="n">
        <v>0.993905442664708</v>
      </c>
    </row>
    <row r="96" customFormat="false" ht="12.75" hidden="false" customHeight="false" outlineLevel="0" collapsed="false">
      <c r="A96" s="1546" t="n">
        <v>6000</v>
      </c>
      <c r="B96" s="1552" t="s">
        <v>2570</v>
      </c>
      <c r="C96" s="1553" t="n">
        <v>3002</v>
      </c>
      <c r="D96" s="1554" t="n">
        <v>0.00272891228937742</v>
      </c>
      <c r="E96" s="1555" t="n">
        <v>996</v>
      </c>
      <c r="F96" s="1554" t="n">
        <v>0.00103049478234419</v>
      </c>
      <c r="G96" s="1555" t="n">
        <v>3998</v>
      </c>
      <c r="H96" s="1554" t="n">
        <v>0.00193458040702643</v>
      </c>
      <c r="I96" s="1556" t="n">
        <v>0.995840023071734</v>
      </c>
    </row>
    <row r="97" customFormat="false" ht="12.75" hidden="false" customHeight="false" outlineLevel="0" collapsed="false">
      <c r="A97" s="1546" t="n">
        <v>7000</v>
      </c>
      <c r="B97" s="1557" t="s">
        <v>2571</v>
      </c>
      <c r="C97" s="1553" t="n">
        <v>1804</v>
      </c>
      <c r="D97" s="1554" t="n">
        <v>0.00163989266157124</v>
      </c>
      <c r="E97" s="1555" t="n">
        <v>540</v>
      </c>
      <c r="F97" s="1554" t="n">
        <v>0.000558701990427573</v>
      </c>
      <c r="G97" s="1555" t="n">
        <v>2344</v>
      </c>
      <c r="H97" s="1554" t="n">
        <v>0.00113423123413455</v>
      </c>
      <c r="I97" s="1556" t="n">
        <v>0.996974254305869</v>
      </c>
    </row>
    <row r="98" customFormat="false" ht="12.75" hidden="false" customHeight="false" outlineLevel="0" collapsed="false">
      <c r="A98" s="1546" t="n">
        <v>8000</v>
      </c>
      <c r="B98" s="1552" t="s">
        <v>2572</v>
      </c>
      <c r="C98" s="1553" t="n">
        <v>1270</v>
      </c>
      <c r="D98" s="1554" t="n">
        <v>0.00115446988924361</v>
      </c>
      <c r="E98" s="1555" t="n">
        <v>334</v>
      </c>
      <c r="F98" s="1554" t="n">
        <v>0.00034556752741261</v>
      </c>
      <c r="G98" s="1555" t="n">
        <v>1604</v>
      </c>
      <c r="H98" s="1554" t="n">
        <v>0.000776154820627911</v>
      </c>
      <c r="I98" s="1556" t="n">
        <v>0.997750409126497</v>
      </c>
    </row>
    <row r="99" customFormat="false" ht="15.95" hidden="false" customHeight="true" outlineLevel="0" collapsed="false">
      <c r="A99" s="1546" t="n">
        <v>9000</v>
      </c>
      <c r="B99" s="1552" t="s">
        <v>2573</v>
      </c>
      <c r="C99" s="1553" t="n">
        <v>882</v>
      </c>
      <c r="D99" s="1554" t="n">
        <v>0.000801765702608557</v>
      </c>
      <c r="E99" s="1555" t="n">
        <v>240</v>
      </c>
      <c r="F99" s="1554" t="n">
        <v>0.000248311995745588</v>
      </c>
      <c r="G99" s="1555" t="n">
        <v>1122</v>
      </c>
      <c r="H99" s="1554" t="n">
        <v>0.000542921264803314</v>
      </c>
      <c r="I99" s="1556" t="n">
        <v>0.9982933303913</v>
      </c>
    </row>
    <row r="100" customFormat="false" ht="15" hidden="false" customHeight="true" outlineLevel="0" collapsed="false">
      <c r="A100" s="1546" t="n">
        <v>10001</v>
      </c>
      <c r="B100" s="1552" t="s">
        <v>2574</v>
      </c>
      <c r="C100" s="1553" t="n">
        <v>2867</v>
      </c>
      <c r="D100" s="1554" t="n">
        <v>0.00260619304918224</v>
      </c>
      <c r="E100" s="1555" t="n">
        <v>660</v>
      </c>
      <c r="F100" s="1554" t="n">
        <v>0.000682857988300367</v>
      </c>
      <c r="G100" s="1555" t="n">
        <v>3527</v>
      </c>
      <c r="H100" s="1554" t="n">
        <v>0.0017066696086999</v>
      </c>
      <c r="I100" s="1556" t="n">
        <v>1</v>
      </c>
    </row>
    <row r="101" customFormat="false" ht="15.95" hidden="false" customHeight="true" outlineLevel="0" collapsed="false">
      <c r="A101" s="1546"/>
      <c r="B101" s="1558" t="s">
        <v>1900</v>
      </c>
      <c r="C101" s="1559" t="n">
        <v>1100072</v>
      </c>
      <c r="D101" s="1560" t="n">
        <v>1</v>
      </c>
      <c r="E101" s="1561" t="n">
        <v>966526</v>
      </c>
      <c r="F101" s="1560" t="n">
        <v>1</v>
      </c>
      <c r="G101" s="1561" t="n">
        <v>2066598</v>
      </c>
      <c r="H101" s="1560" t="n">
        <v>1</v>
      </c>
      <c r="I101" s="1562"/>
    </row>
    <row r="102" customFormat="false" ht="6" hidden="false" customHeight="true" outlineLevel="0" collapsed="false"/>
    <row r="103" customFormat="false" ht="3.75" hidden="false" customHeight="true" outlineLevel="0" collapsed="false">
      <c r="B103" s="64"/>
    </row>
    <row r="104" customFormat="false" ht="63.75" hidden="false" customHeight="true" outlineLevel="0" collapsed="false">
      <c r="B104" s="1563" t="s">
        <v>2575</v>
      </c>
      <c r="C104" s="1563"/>
      <c r="D104" s="1563"/>
      <c r="E104" s="1563"/>
      <c r="F104" s="1563"/>
      <c r="G104" s="1563"/>
      <c r="H104" s="1563"/>
      <c r="I104" s="1563"/>
    </row>
    <row r="106" customFormat="false" ht="12.75" hidden="false" customHeight="false" outlineLevel="0" collapsed="false">
      <c r="B106" s="1564" t="s">
        <v>684</v>
      </c>
    </row>
    <row r="107" customFormat="false" ht="42" hidden="false" customHeight="true" outlineLevel="0" collapsed="false">
      <c r="B107" s="1565" t="s">
        <v>2576</v>
      </c>
      <c r="C107" s="1565"/>
      <c r="D107" s="1565"/>
      <c r="E107" s="1565"/>
      <c r="F107" s="1565"/>
      <c r="G107" s="1565"/>
      <c r="H107" s="1565"/>
      <c r="I107" s="1565"/>
    </row>
    <row r="108" customFormat="false" ht="12.75" hidden="false" customHeight="false" outlineLevel="0" collapsed="false">
      <c r="B108" s="665" t="s">
        <v>2577</v>
      </c>
    </row>
    <row r="109" customFormat="false" ht="1.7" hidden="false" customHeight="true" outlineLevel="0" collapsed="false"/>
    <row r="110" customFormat="false" ht="1.7" hidden="false" customHeight="true" outlineLevel="0" collapsed="false">
      <c r="B110" s="1030"/>
      <c r="C110" s="1030"/>
      <c r="D110" s="1030"/>
      <c r="E110" s="1030"/>
      <c r="F110" s="1030"/>
      <c r="G110" s="1030"/>
      <c r="H110" s="1030"/>
      <c r="I110" s="1030"/>
    </row>
    <row r="111" customFormat="false" ht="1.7" hidden="false" customHeight="true" outlineLevel="0" collapsed="false"/>
    <row r="112" customFormat="false" ht="40.5" hidden="false" customHeight="true" outlineLevel="0" collapsed="false">
      <c r="B112" s="1566" t="s">
        <v>2578</v>
      </c>
      <c r="C112" s="1566"/>
      <c r="D112" s="1566"/>
      <c r="E112" s="1566"/>
      <c r="F112" s="1566"/>
      <c r="G112" s="1566"/>
      <c r="H112" s="1566"/>
      <c r="I112" s="1566"/>
    </row>
    <row r="114" customFormat="false" ht="12.75" hidden="false" customHeight="false" outlineLevel="0" collapsed="false">
      <c r="B114" s="1217" t="s">
        <v>691</v>
      </c>
    </row>
    <row r="115" customFormat="false" ht="24.75" hidden="false" customHeight="true" outlineLevel="0" collapsed="false">
      <c r="B115" s="1565" t="s">
        <v>2579</v>
      </c>
      <c r="C115" s="1565"/>
      <c r="D115" s="1565"/>
      <c r="E115" s="1565"/>
      <c r="F115" s="1565"/>
      <c r="G115" s="1565"/>
      <c r="H115" s="1565"/>
      <c r="I115" s="1565"/>
    </row>
    <row r="116" customFormat="false" ht="12.75" hidden="false" customHeight="false" outlineLevel="0" collapsed="false">
      <c r="B116" s="665" t="s">
        <v>2580</v>
      </c>
    </row>
  </sheetData>
  <mergeCells count="20">
    <mergeCell ref="B1:I1"/>
    <mergeCell ref="B3:I3"/>
    <mergeCell ref="B4:I4"/>
    <mergeCell ref="B5:I5"/>
    <mergeCell ref="B6:I6"/>
    <mergeCell ref="B8:B10"/>
    <mergeCell ref="C8:I8"/>
    <mergeCell ref="C9:D9"/>
    <mergeCell ref="E9:F9"/>
    <mergeCell ref="G9:I9"/>
    <mergeCell ref="B65:B67"/>
    <mergeCell ref="C65:I65"/>
    <mergeCell ref="C66:D66"/>
    <mergeCell ref="E66:F66"/>
    <mergeCell ref="G66:I66"/>
    <mergeCell ref="B104:I104"/>
    <mergeCell ref="B107:I107"/>
    <mergeCell ref="B110:I110"/>
    <mergeCell ref="B112:I112"/>
    <mergeCell ref="B115:I115"/>
  </mergeCells>
  <printOptions headings="false" gridLines="false" gridLinesSet="true" horizontalCentered="true" verticalCentered="false"/>
  <pageMargins left="1.10208333333333" right="0.747916666666667" top="0.984027777777778" bottom="0.708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G111"/>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B1" activeCellId="0" sqref="B1:O29"/>
    </sheetView>
  </sheetViews>
  <sheetFormatPr defaultColWidth="9.0546875" defaultRowHeight="15" zeroHeight="false" outlineLevelRow="0" outlineLevelCol="0"/>
  <cols>
    <col collapsed="false" customWidth="false" hidden="true" outlineLevel="0" max="1" min="1" style="0" width="9.06"/>
    <col collapsed="false" customWidth="true" hidden="false" outlineLevel="0" max="2" min="2" style="232" width="10.13"/>
    <col collapsed="false" customWidth="true" hidden="false" outlineLevel="0" max="3" min="3" style="233" width="10.99"/>
    <col collapsed="false" customWidth="true" hidden="false" outlineLevel="0" max="4" min="4" style="233" width="13.28"/>
    <col collapsed="false" customWidth="true" hidden="false" outlineLevel="0" max="5" min="5" style="233" width="10.41"/>
    <col collapsed="false" customWidth="true" hidden="false" outlineLevel="0" max="6" min="6" style="233" width="8.85"/>
    <col collapsed="false" customWidth="true" hidden="false" outlineLevel="0" max="7" min="7" style="2" width="9.28"/>
    <col collapsed="false" customWidth="true" hidden="false" outlineLevel="0" max="8" min="8" style="233" width="9.99"/>
    <col collapsed="false" customWidth="true" hidden="false" outlineLevel="0" max="9" min="9" style="2" width="11.56"/>
    <col collapsed="false" customWidth="true" hidden="false" outlineLevel="0" max="10" min="10" style="2" width="8.99"/>
    <col collapsed="false" customWidth="true" hidden="false" outlineLevel="0" max="11" min="11" style="2" width="9.41"/>
    <col collapsed="false" customWidth="true" hidden="false" outlineLevel="0" max="12" min="12" style="2" width="9.14"/>
    <col collapsed="false" customWidth="true" hidden="false" outlineLevel="0" max="13" min="13" style="0" width="11.7"/>
    <col collapsed="false" customWidth="true" hidden="false" outlineLevel="0" max="14" min="14" style="0" width="9.41"/>
    <col collapsed="false" customWidth="true" hidden="false" outlineLevel="0" max="15" min="15" style="0" width="9.85"/>
    <col collapsed="false" customWidth="true" hidden="false" outlineLevel="0" max="16" min="16" style="0" width="47.41"/>
    <col collapsed="false" customWidth="true" hidden="false" outlineLevel="0" max="19" min="19" style="0" width="10.99"/>
    <col collapsed="false" customWidth="true" hidden="false" outlineLevel="0" max="20" min="20" style="0" width="23.28"/>
    <col collapsed="false" customWidth="true" hidden="false" outlineLevel="0" max="21" min="21" style="0" width="26.28"/>
    <col collapsed="false" customWidth="true" hidden="false" outlineLevel="0" max="22" min="22" style="0" width="23.99"/>
    <col collapsed="false" customWidth="true" hidden="false" outlineLevel="0" max="23" min="23" style="0" width="14.28"/>
    <col collapsed="false" customWidth="true" hidden="false" outlineLevel="0" max="24" min="24" style="1567" width="10.85"/>
    <col collapsed="false" customWidth="true" hidden="false" outlineLevel="0" max="25" min="25" style="1567" width="11.56"/>
    <col collapsed="false" customWidth="true" hidden="false" outlineLevel="0" max="26" min="26" style="1567" width="9.14"/>
    <col collapsed="false" customWidth="true" hidden="false" outlineLevel="0" max="27" min="27" style="1567" width="11.99"/>
    <col collapsed="false" customWidth="true" hidden="false" outlineLevel="0" max="28" min="28" style="1567" width="3.28"/>
    <col collapsed="false" customWidth="true" hidden="false" outlineLevel="0" max="29" min="29" style="1567" width="9.85"/>
    <col collapsed="false" customWidth="true" hidden="false" outlineLevel="0" max="30" min="30" style="71" width="9.14"/>
    <col collapsed="false" customWidth="true" hidden="false" outlineLevel="0" max="31" min="31" style="71" width="11.56"/>
    <col collapsed="false" customWidth="true" hidden="false" outlineLevel="0" max="32" min="32" style="71" width="16.42"/>
    <col collapsed="false" customWidth="true" hidden="false" outlineLevel="0" max="33" min="33" style="71" width="3.42"/>
    <col collapsed="false" customWidth="true" hidden="false" outlineLevel="0" max="36" min="34" style="0" width="3.42"/>
  </cols>
  <sheetData>
    <row r="1" s="234" customFormat="true" ht="15.75" hidden="false" customHeight="false" outlineLevel="0" collapsed="false">
      <c r="B1" s="9" t="s">
        <v>0</v>
      </c>
      <c r="C1" s="9"/>
      <c r="D1" s="9"/>
      <c r="E1" s="9"/>
      <c r="F1" s="9"/>
      <c r="G1" s="9"/>
      <c r="H1" s="9"/>
      <c r="I1" s="9"/>
      <c r="J1" s="9"/>
      <c r="K1" s="9"/>
      <c r="L1" s="9"/>
      <c r="M1" s="9"/>
      <c r="N1" s="9"/>
      <c r="O1" s="9"/>
      <c r="P1" s="328"/>
      <c r="X1" s="1567"/>
      <c r="Y1" s="1567"/>
      <c r="Z1" s="1567"/>
      <c r="AA1" s="1567"/>
      <c r="AB1" s="1567"/>
      <c r="AC1" s="1567"/>
      <c r="AD1" s="1240"/>
      <c r="AE1" s="1240"/>
      <c r="AF1" s="1240"/>
      <c r="AG1" s="1240"/>
    </row>
    <row r="2" s="234" customFormat="true" ht="4.5" hidden="false" customHeight="true" outlineLevel="0" collapsed="false">
      <c r="B2" s="328"/>
      <c r="C2" s="328"/>
      <c r="D2" s="328"/>
      <c r="E2" s="328"/>
      <c r="F2" s="328"/>
      <c r="G2" s="328"/>
      <c r="H2" s="328"/>
      <c r="I2" s="328"/>
      <c r="J2" s="328"/>
      <c r="K2" s="328"/>
      <c r="L2" s="328"/>
      <c r="M2" s="328"/>
      <c r="N2" s="328"/>
      <c r="O2" s="328"/>
      <c r="P2" s="328"/>
      <c r="X2" s="1567"/>
      <c r="Y2" s="1567"/>
      <c r="Z2" s="1567"/>
      <c r="AA2" s="1567"/>
      <c r="AB2" s="1567"/>
      <c r="AC2" s="1567"/>
      <c r="AD2" s="1240"/>
      <c r="AE2" s="1240"/>
      <c r="AF2" s="1240"/>
      <c r="AG2" s="1240"/>
    </row>
    <row r="3" s="234" customFormat="true" ht="13.5" hidden="false" customHeight="true" outlineLevel="0" collapsed="false">
      <c r="B3" s="235" t="s">
        <v>2581</v>
      </c>
      <c r="C3" s="235"/>
      <c r="D3" s="235"/>
      <c r="E3" s="235"/>
      <c r="F3" s="235"/>
      <c r="G3" s="235"/>
      <c r="H3" s="235"/>
      <c r="I3" s="235"/>
      <c r="J3" s="235"/>
      <c r="K3" s="235"/>
      <c r="L3" s="235"/>
      <c r="M3" s="235"/>
      <c r="N3" s="235"/>
      <c r="O3" s="235"/>
      <c r="P3" s="235"/>
      <c r="X3" s="1568"/>
      <c r="Y3" s="1568"/>
      <c r="Z3" s="1568"/>
      <c r="AA3" s="1568"/>
      <c r="AB3" s="1568"/>
      <c r="AC3" s="1568"/>
      <c r="AD3" s="1240"/>
      <c r="AE3" s="1240"/>
      <c r="AF3" s="1240"/>
      <c r="AG3" s="1240"/>
    </row>
    <row r="4" s="236" customFormat="true" ht="34.5" hidden="false" customHeight="true" outlineLevel="0" collapsed="false">
      <c r="B4" s="75" t="s">
        <v>2582</v>
      </c>
      <c r="C4" s="75"/>
      <c r="D4" s="75"/>
      <c r="E4" s="75"/>
      <c r="F4" s="75"/>
      <c r="G4" s="75"/>
      <c r="H4" s="75"/>
      <c r="I4" s="75"/>
      <c r="J4" s="75"/>
      <c r="K4" s="75"/>
      <c r="L4" s="75"/>
      <c r="M4" s="75"/>
      <c r="N4" s="75"/>
      <c r="O4" s="75"/>
      <c r="P4" s="75"/>
      <c r="X4" s="1568"/>
      <c r="Y4" s="1568"/>
      <c r="Z4" s="1568"/>
      <c r="AA4" s="1568"/>
      <c r="AB4" s="1568"/>
      <c r="AC4" s="1568"/>
      <c r="AD4" s="1569"/>
      <c r="AE4" s="1569"/>
      <c r="AF4" s="1569"/>
      <c r="AG4" s="1569"/>
    </row>
    <row r="5" s="236" customFormat="true" ht="16.5" hidden="false" customHeight="true" outlineLevel="0" collapsed="false">
      <c r="B5" s="75" t="s">
        <v>2583</v>
      </c>
      <c r="C5" s="75"/>
      <c r="D5" s="75"/>
      <c r="E5" s="75"/>
      <c r="F5" s="75"/>
      <c r="G5" s="75"/>
      <c r="H5" s="75"/>
      <c r="I5" s="75"/>
      <c r="J5" s="75"/>
      <c r="K5" s="75"/>
      <c r="L5" s="75"/>
      <c r="M5" s="75"/>
      <c r="N5" s="75"/>
      <c r="O5" s="75"/>
      <c r="P5" s="75"/>
      <c r="X5" s="1568"/>
      <c r="Y5" s="1568"/>
      <c r="Z5" s="1568"/>
      <c r="AA5" s="1568"/>
      <c r="AB5" s="1568"/>
      <c r="AC5" s="1568"/>
      <c r="AD5" s="1569"/>
      <c r="AE5" s="1569"/>
      <c r="AF5" s="1569"/>
      <c r="AG5" s="1569"/>
    </row>
    <row r="6" s="236" customFormat="true" ht="31.5" hidden="false" customHeight="true" outlineLevel="0" collapsed="false">
      <c r="B6" s="75" t="s">
        <v>2584</v>
      </c>
      <c r="C6" s="75"/>
      <c r="D6" s="75"/>
      <c r="E6" s="75"/>
      <c r="F6" s="75"/>
      <c r="G6" s="75"/>
      <c r="H6" s="75"/>
      <c r="I6" s="75"/>
      <c r="J6" s="75"/>
      <c r="K6" s="75"/>
      <c r="L6" s="75"/>
      <c r="M6" s="75"/>
      <c r="N6" s="75"/>
      <c r="O6" s="75"/>
      <c r="P6" s="75"/>
      <c r="X6" s="1568"/>
      <c r="Y6" s="1568"/>
      <c r="Z6" s="1568"/>
      <c r="AA6" s="1568"/>
      <c r="AB6" s="1568"/>
      <c r="AC6" s="1568"/>
      <c r="AD6" s="1569"/>
      <c r="AE6" s="1569"/>
      <c r="AF6" s="1569"/>
      <c r="AG6" s="1569"/>
    </row>
    <row r="7" s="237" customFormat="true" ht="59.45" hidden="false" customHeight="true" outlineLevel="0" collapsed="false">
      <c r="B7" s="11" t="s">
        <v>2585</v>
      </c>
      <c r="C7" s="238" t="s">
        <v>2586</v>
      </c>
      <c r="D7" s="238"/>
      <c r="E7" s="238"/>
      <c r="F7" s="238"/>
      <c r="G7" s="238" t="s">
        <v>2587</v>
      </c>
      <c r="H7" s="238"/>
      <c r="I7" s="238"/>
      <c r="J7" s="238" t="s">
        <v>2588</v>
      </c>
      <c r="K7" s="238"/>
      <c r="L7" s="238"/>
      <c r="M7" s="238" t="s">
        <v>2589</v>
      </c>
      <c r="N7" s="238"/>
      <c r="O7" s="238"/>
      <c r="P7" s="1146"/>
      <c r="R7" s="1570" t="s">
        <v>2590</v>
      </c>
      <c r="S7" s="1570" t="s">
        <v>2591</v>
      </c>
      <c r="X7" s="1571"/>
      <c r="Y7" s="236"/>
      <c r="Z7" s="236"/>
      <c r="AA7" s="236"/>
      <c r="AB7" s="236"/>
      <c r="AC7" s="236"/>
      <c r="AD7" s="1572"/>
    </row>
    <row r="8" s="237" customFormat="true" ht="27.2" hidden="false" customHeight="true" outlineLevel="0" collapsed="false">
      <c r="B8" s="11"/>
      <c r="C8" s="240" t="s">
        <v>85</v>
      </c>
      <c r="D8" s="241" t="s">
        <v>11</v>
      </c>
      <c r="E8" s="241" t="s">
        <v>83</v>
      </c>
      <c r="F8" s="242" t="s">
        <v>84</v>
      </c>
      <c r="G8" s="1573" t="s">
        <v>85</v>
      </c>
      <c r="H8" s="241" t="s">
        <v>11</v>
      </c>
      <c r="I8" s="1574" t="s">
        <v>12</v>
      </c>
      <c r="J8" s="240" t="s">
        <v>85</v>
      </c>
      <c r="K8" s="241" t="s">
        <v>11</v>
      </c>
      <c r="L8" s="1574" t="s">
        <v>12</v>
      </c>
      <c r="M8" s="240" t="s">
        <v>85</v>
      </c>
      <c r="N8" s="241" t="s">
        <v>11</v>
      </c>
      <c r="O8" s="1574" t="s">
        <v>2592</v>
      </c>
      <c r="P8" s="1146"/>
      <c r="R8" s="1570"/>
      <c r="S8" s="1570"/>
      <c r="X8" s="1571"/>
      <c r="Y8" s="236"/>
      <c r="Z8" s="236"/>
      <c r="AA8" s="236"/>
      <c r="AB8" s="236"/>
    </row>
    <row r="9" s="237" customFormat="true" ht="25.5" hidden="false" customHeight="false" outlineLevel="0" collapsed="false">
      <c r="A9" s="0" t="n">
        <v>0</v>
      </c>
      <c r="B9" s="1575" t="s">
        <v>1868</v>
      </c>
      <c r="C9" s="244" t="n">
        <v>222</v>
      </c>
      <c r="D9" s="245" t="n">
        <v>196</v>
      </c>
      <c r="E9" s="245" t="n">
        <v>418</v>
      </c>
      <c r="F9" s="246" t="n">
        <v>0.0195019172997403</v>
      </c>
      <c r="G9" s="1476" t="n">
        <v>19.6995884773663</v>
      </c>
      <c r="H9" s="635" t="n">
        <v>19.7881773399015</v>
      </c>
      <c r="I9" s="1225" t="n">
        <v>19.7399103139013</v>
      </c>
      <c r="J9" s="634" t="n">
        <v>126.763185711301</v>
      </c>
      <c r="K9" s="635" t="n">
        <v>45.1447224296739</v>
      </c>
      <c r="L9" s="1225" t="n">
        <v>89.5231394820536</v>
      </c>
      <c r="M9" s="1480" t="n">
        <v>2497.172</v>
      </c>
      <c r="N9" s="442" t="n">
        <v>893.3206</v>
      </c>
      <c r="O9" s="443" t="n">
        <v>1767.1248</v>
      </c>
      <c r="P9" s="1576"/>
      <c r="R9" s="1570"/>
      <c r="S9" s="1570"/>
      <c r="X9" s="1571"/>
      <c r="Y9" s="236"/>
      <c r="Z9" s="1577" t="n">
        <v>1603.8514</v>
      </c>
      <c r="AA9" s="1578" t="s">
        <v>1868</v>
      </c>
      <c r="AB9" s="236"/>
      <c r="AC9" s="236"/>
      <c r="AD9" s="1572"/>
    </row>
    <row r="10" s="237" customFormat="true" ht="18.75" hidden="false" customHeight="true" outlineLevel="0" collapsed="false">
      <c r="A10" s="0" t="n">
        <v>13</v>
      </c>
      <c r="B10" s="1579" t="s">
        <v>2593</v>
      </c>
      <c r="C10" s="250" t="n">
        <v>3</v>
      </c>
      <c r="D10" s="251" t="n">
        <v>12</v>
      </c>
      <c r="E10" s="245" t="n">
        <v>15</v>
      </c>
      <c r="F10" s="246" t="n">
        <v>0.000699829568172498</v>
      </c>
      <c r="G10" s="603" t="n">
        <v>12.3333333333333</v>
      </c>
      <c r="H10" s="604" t="n">
        <v>19.8333333333333</v>
      </c>
      <c r="I10" s="428" t="n">
        <v>18.3333333333333</v>
      </c>
      <c r="J10" s="603" t="n">
        <v>24.9256756756757</v>
      </c>
      <c r="K10" s="604" t="n">
        <v>45.4786974789916</v>
      </c>
      <c r="L10" s="1229" t="n">
        <v>42.7133818181818</v>
      </c>
      <c r="M10" s="1480" t="n">
        <v>307.3869</v>
      </c>
      <c r="N10" s="442" t="n">
        <v>901.8684</v>
      </c>
      <c r="O10" s="443" t="n">
        <v>782.8743</v>
      </c>
      <c r="P10" s="1576"/>
      <c r="T10" s="237" t="s">
        <v>2594</v>
      </c>
      <c r="U10" s="237" t="s">
        <v>2595</v>
      </c>
      <c r="V10" s="237" t="s">
        <v>2596</v>
      </c>
      <c r="X10" s="1571"/>
      <c r="Y10" s="236"/>
      <c r="Z10" s="1577" t="n">
        <v>-594.4815</v>
      </c>
      <c r="AA10" s="1580" t="s">
        <v>2593</v>
      </c>
      <c r="AB10" s="236"/>
      <c r="AC10" s="240" t="s">
        <v>85</v>
      </c>
      <c r="AD10" s="241" t="s">
        <v>11</v>
      </c>
      <c r="AE10" s="1574" t="s">
        <v>12</v>
      </c>
      <c r="AF10" s="1574" t="s">
        <v>2597</v>
      </c>
    </row>
    <row r="11" s="237" customFormat="true" ht="18.75" hidden="false" customHeight="true" outlineLevel="0" collapsed="false">
      <c r="A11" s="0" t="n">
        <v>15</v>
      </c>
      <c r="B11" s="1002" t="s">
        <v>188</v>
      </c>
      <c r="C11" s="250" t="n">
        <v>16305</v>
      </c>
      <c r="D11" s="251" t="n">
        <v>13082</v>
      </c>
      <c r="E11" s="245" t="n">
        <v>29387</v>
      </c>
      <c r="F11" s="246" t="n">
        <v>1.37105943465901</v>
      </c>
      <c r="G11" s="603" t="n">
        <v>12.7267325633052</v>
      </c>
      <c r="H11" s="604" t="n">
        <v>11.6862731687299</v>
      </c>
      <c r="I11" s="428" t="n">
        <v>12.2605044592234</v>
      </c>
      <c r="J11" s="603" t="n">
        <v>22.9720956179124</v>
      </c>
      <c r="K11" s="604" t="n">
        <v>21.8683584701372</v>
      </c>
      <c r="L11" s="1229" t="n">
        <v>22.5006770687518</v>
      </c>
      <c r="M11" s="1480" t="n">
        <v>292.4081</v>
      </c>
      <c r="N11" s="442" t="n">
        <v>255.6603</v>
      </c>
      <c r="O11" s="443" t="n">
        <v>275.85</v>
      </c>
      <c r="P11" s="1576"/>
      <c r="Q11" s="1581" t="s">
        <v>188</v>
      </c>
      <c r="R11" s="237" t="n">
        <v>95.1953136268748</v>
      </c>
      <c r="S11" s="237" t="n">
        <v>87.4327010777061</v>
      </c>
      <c r="T11" s="1582" t="n">
        <v>20.6027015748014</v>
      </c>
      <c r="U11" s="1582" t="n">
        <v>45.394194909569</v>
      </c>
      <c r="V11" s="323" t="n">
        <v>935.034</v>
      </c>
      <c r="W11" s="1583" t="n">
        <v>36.7478</v>
      </c>
      <c r="X11" s="1584" t="n">
        <v>23.601475</v>
      </c>
      <c r="Y11" s="236"/>
      <c r="Z11" s="1577" t="n">
        <v>36.7478</v>
      </c>
      <c r="AA11" s="1585" t="s">
        <v>188</v>
      </c>
      <c r="AB11" s="236"/>
      <c r="AC11" s="1586" t="n">
        <v>21.8</v>
      </c>
      <c r="AD11" s="1587" t="n">
        <v>19.5</v>
      </c>
      <c r="AE11" s="1583" t="n">
        <v>20.56</v>
      </c>
      <c r="AF11" s="1583" t="n">
        <v>34.69</v>
      </c>
    </row>
    <row r="12" s="237" customFormat="true" ht="18.75" hidden="false" customHeight="true" outlineLevel="0" collapsed="false">
      <c r="A12" s="0" t="n">
        <v>20</v>
      </c>
      <c r="B12" s="1002" t="s">
        <v>191</v>
      </c>
      <c r="C12" s="250" t="n">
        <v>84744</v>
      </c>
      <c r="D12" s="251" t="n">
        <v>85174</v>
      </c>
      <c r="E12" s="245" t="n">
        <v>169918</v>
      </c>
      <c r="F12" s="246" t="n">
        <v>7.92757603764897</v>
      </c>
      <c r="G12" s="603" t="n">
        <v>15.898569058482</v>
      </c>
      <c r="H12" s="604" t="n">
        <v>15.819187810971</v>
      </c>
      <c r="I12" s="428" t="n">
        <v>15.8587893272086</v>
      </c>
      <c r="J12" s="603" t="n">
        <v>28.067439361151</v>
      </c>
      <c r="K12" s="604" t="n">
        <v>26.8745454717488</v>
      </c>
      <c r="L12" s="1229" t="n">
        <v>27.4711461135143</v>
      </c>
      <c r="M12" s="1480" t="n">
        <v>446.313</v>
      </c>
      <c r="N12" s="442" t="n">
        <v>425.0834</v>
      </c>
      <c r="O12" s="443" t="n">
        <v>435.6742</v>
      </c>
      <c r="P12" s="1576"/>
      <c r="Q12" s="1581" t="s">
        <v>191</v>
      </c>
      <c r="R12" s="237" t="n">
        <v>95.7499012501532</v>
      </c>
      <c r="S12" s="237" t="n">
        <v>95.243338195392</v>
      </c>
      <c r="T12" s="1582" t="n">
        <v>20.6027015748014</v>
      </c>
      <c r="U12" s="1582" t="n">
        <v>45.394194909569</v>
      </c>
      <c r="V12" s="1583" t="n">
        <v>935.034</v>
      </c>
      <c r="W12" s="1583" t="n">
        <v>21.2295999999999</v>
      </c>
      <c r="X12" s="1584"/>
      <c r="Y12" s="236"/>
      <c r="Z12" s="1577" t="n">
        <v>21.2295999999999</v>
      </c>
      <c r="AA12" s="1585" t="s">
        <v>191</v>
      </c>
      <c r="AB12" s="236"/>
      <c r="AC12" s="1586" t="n">
        <v>27.28</v>
      </c>
      <c r="AD12" s="1587" t="n">
        <v>26</v>
      </c>
      <c r="AE12" s="1583" t="n">
        <v>26</v>
      </c>
      <c r="AF12" s="1583" t="n">
        <v>34.69</v>
      </c>
    </row>
    <row r="13" s="237" customFormat="true" ht="18.75" hidden="false" customHeight="true" outlineLevel="0" collapsed="false">
      <c r="A13" s="0" t="n">
        <v>25</v>
      </c>
      <c r="B13" s="1002" t="s">
        <v>194</v>
      </c>
      <c r="C13" s="250" t="n">
        <v>133860</v>
      </c>
      <c r="D13" s="251" t="n">
        <v>128805</v>
      </c>
      <c r="E13" s="245" t="n">
        <v>262665</v>
      </c>
      <c r="F13" s="246" t="n">
        <v>12.2547155682686</v>
      </c>
      <c r="G13" s="603" t="n">
        <v>19.2454972696565</v>
      </c>
      <c r="H13" s="604" t="n">
        <v>19.6786655764975</v>
      </c>
      <c r="I13" s="428" t="n">
        <v>19.4561973723909</v>
      </c>
      <c r="J13" s="603" t="n">
        <v>33.4654620270922</v>
      </c>
      <c r="K13" s="604" t="n">
        <v>32.8341060951162</v>
      </c>
      <c r="L13" s="1229" t="n">
        <v>33.1548487460764</v>
      </c>
      <c r="M13" s="1480" t="n">
        <v>644.2975</v>
      </c>
      <c r="N13" s="442" t="n">
        <v>646.0944</v>
      </c>
      <c r="O13" s="443" t="n">
        <v>645.099</v>
      </c>
      <c r="P13" s="1576"/>
      <c r="Q13" s="1581" t="s">
        <v>194</v>
      </c>
      <c r="R13" s="237" t="n">
        <v>98.1134103827257</v>
      </c>
      <c r="S13" s="237" t="n">
        <v>100.278892902735</v>
      </c>
      <c r="T13" s="1582" t="n">
        <v>20.6027015748014</v>
      </c>
      <c r="U13" s="1582" t="n">
        <v>45.394194909569</v>
      </c>
      <c r="V13" s="1583" t="n">
        <v>935.034</v>
      </c>
      <c r="W13" s="1583" t="n">
        <v>-1.79689999999994</v>
      </c>
      <c r="X13" s="1584"/>
      <c r="Y13" s="236"/>
      <c r="Z13" s="1577" t="n">
        <v>-1.79689999999994</v>
      </c>
      <c r="AA13" s="1585" t="s">
        <v>194</v>
      </c>
      <c r="AB13" s="236"/>
      <c r="AC13" s="1586" t="n">
        <v>29.49</v>
      </c>
      <c r="AD13" s="1587" t="n">
        <v>28.6</v>
      </c>
      <c r="AE13" s="1583" t="n">
        <v>29.04</v>
      </c>
      <c r="AF13" s="1583" t="n">
        <v>34.69</v>
      </c>
    </row>
    <row r="14" s="237" customFormat="true" ht="18.75" hidden="false" customHeight="true" outlineLevel="0" collapsed="false">
      <c r="A14" s="0" t="n">
        <v>30</v>
      </c>
      <c r="B14" s="1002" t="s">
        <v>196</v>
      </c>
      <c r="C14" s="250" t="n">
        <v>147379</v>
      </c>
      <c r="D14" s="251" t="n">
        <v>130500</v>
      </c>
      <c r="E14" s="245" t="n">
        <v>277879</v>
      </c>
      <c r="F14" s="246" t="n">
        <v>12.9645293716137</v>
      </c>
      <c r="G14" s="603" t="n">
        <v>20.5778907461658</v>
      </c>
      <c r="H14" s="604" t="n">
        <v>20.6163953034656</v>
      </c>
      <c r="I14" s="428" t="n">
        <v>20.5957770754583</v>
      </c>
      <c r="J14" s="603" t="n">
        <v>39.2814592720729</v>
      </c>
      <c r="K14" s="604" t="n">
        <v>37.3474858430054</v>
      </c>
      <c r="L14" s="1229" t="n">
        <v>38.3821809160384</v>
      </c>
      <c r="M14" s="1480" t="n">
        <v>808.3824</v>
      </c>
      <c r="N14" s="442" t="n">
        <v>770.157</v>
      </c>
      <c r="O14" s="443" t="n">
        <v>790.628</v>
      </c>
      <c r="P14" s="1576"/>
      <c r="Q14" s="1581" t="s">
        <v>196</v>
      </c>
      <c r="R14" s="237" t="n">
        <v>95.076625296244</v>
      </c>
      <c r="S14" s="237" t="n">
        <v>95.2713715687031</v>
      </c>
      <c r="T14" s="1582" t="n">
        <v>20.6027015748014</v>
      </c>
      <c r="U14" s="1582" t="n">
        <v>45.394194909569</v>
      </c>
      <c r="V14" s="1583" t="n">
        <v>935.034</v>
      </c>
      <c r="W14" s="1583" t="n">
        <v>38.2253999999999</v>
      </c>
      <c r="X14" s="1584"/>
      <c r="Y14" s="236"/>
      <c r="Z14" s="1577" t="n">
        <v>38.2253999999999</v>
      </c>
      <c r="AA14" s="1585" t="s">
        <v>196</v>
      </c>
      <c r="AB14" s="236"/>
      <c r="AC14" s="1586" t="n">
        <v>32.91</v>
      </c>
      <c r="AD14" s="1587" t="n">
        <v>31.22</v>
      </c>
      <c r="AE14" s="1583" t="n">
        <v>32.04</v>
      </c>
      <c r="AF14" s="1583" t="n">
        <v>34.69</v>
      </c>
    </row>
    <row r="15" s="237" customFormat="true" ht="18.75" hidden="false" customHeight="true" outlineLevel="0" collapsed="false">
      <c r="A15" s="0" t="n">
        <v>35</v>
      </c>
      <c r="B15" s="1002" t="s">
        <v>199</v>
      </c>
      <c r="C15" s="250" t="n">
        <v>166834</v>
      </c>
      <c r="D15" s="251" t="n">
        <v>151943</v>
      </c>
      <c r="E15" s="245" t="n">
        <v>318777</v>
      </c>
      <c r="F15" s="246" t="n">
        <v>14.8726380168883</v>
      </c>
      <c r="G15" s="603" t="n">
        <v>21.298100187942</v>
      </c>
      <c r="H15" s="604" t="n">
        <v>21.0644932540759</v>
      </c>
      <c r="I15" s="428" t="n">
        <v>21.1878461399664</v>
      </c>
      <c r="J15" s="603" t="n">
        <v>46.037845380257</v>
      </c>
      <c r="K15" s="604" t="n">
        <v>41.8045266535736</v>
      </c>
      <c r="L15" s="1229" t="n">
        <v>44.051503555379</v>
      </c>
      <c r="M15" s="1480" t="n">
        <v>980.652</v>
      </c>
      <c r="N15" s="442" t="n">
        <v>880.308</v>
      </c>
      <c r="O15" s="443" t="n">
        <v>933.4195</v>
      </c>
      <c r="P15" s="1576"/>
      <c r="Q15" s="1581" t="s">
        <v>199</v>
      </c>
      <c r="R15" s="237" t="n">
        <v>90.8046984134083</v>
      </c>
      <c r="S15" s="237" t="n">
        <v>89.767623988938</v>
      </c>
      <c r="T15" s="1582" t="n">
        <v>20.6027015748014</v>
      </c>
      <c r="U15" s="1582" t="n">
        <v>45.394194909569</v>
      </c>
      <c r="V15" s="1583" t="n">
        <v>935.034</v>
      </c>
      <c r="W15" s="1583" t="n">
        <v>100.344</v>
      </c>
      <c r="X15" s="1584" t="n">
        <v>403.7572</v>
      </c>
      <c r="Y15" s="236"/>
      <c r="Z15" s="1577" t="n">
        <v>100.344</v>
      </c>
      <c r="AA15" s="1585" t="s">
        <v>199</v>
      </c>
      <c r="AB15" s="236"/>
      <c r="AC15" s="1586" t="n">
        <v>36.6</v>
      </c>
      <c r="AD15" s="1587" t="n">
        <v>34.45</v>
      </c>
      <c r="AE15" s="1583" t="n">
        <v>35.82</v>
      </c>
      <c r="AF15" s="1583" t="n">
        <v>34.69</v>
      </c>
    </row>
    <row r="16" s="237" customFormat="true" ht="18.75" hidden="false" customHeight="true" outlineLevel="0" collapsed="false">
      <c r="A16" s="0" t="n">
        <v>40</v>
      </c>
      <c r="B16" s="1002" t="s">
        <v>202</v>
      </c>
      <c r="C16" s="250" t="n">
        <v>164021</v>
      </c>
      <c r="D16" s="251" t="n">
        <v>155623</v>
      </c>
      <c r="E16" s="245" t="n">
        <v>319644</v>
      </c>
      <c r="F16" s="248" t="n">
        <v>14.9130881659287</v>
      </c>
      <c r="G16" s="603" t="n">
        <v>21.7685180454073</v>
      </c>
      <c r="H16" s="604" t="n">
        <v>21.4300921000638</v>
      </c>
      <c r="I16" s="428" t="n">
        <v>21.6050893334194</v>
      </c>
      <c r="J16" s="603" t="n">
        <v>51.944199382675</v>
      </c>
      <c r="K16" s="604" t="n">
        <v>44.7606577123253</v>
      </c>
      <c r="L16" s="1229" t="n">
        <v>48.5033053846032</v>
      </c>
      <c r="M16" s="1480" t="n">
        <v>1130.7338</v>
      </c>
      <c r="N16" s="442" t="n">
        <v>959.2068</v>
      </c>
      <c r="O16" s="443" t="n">
        <v>1048.085</v>
      </c>
      <c r="P16" s="1576"/>
      <c r="Q16" s="1581" t="s">
        <v>202</v>
      </c>
      <c r="R16" s="237" t="n">
        <v>86.1706566744283</v>
      </c>
      <c r="S16" s="237" t="n">
        <v>84.8304702662996</v>
      </c>
      <c r="T16" s="1582" t="n">
        <v>20.6027015748014</v>
      </c>
      <c r="U16" s="1582" t="n">
        <v>45.394194909569</v>
      </c>
      <c r="V16" s="1583" t="n">
        <v>935.034</v>
      </c>
      <c r="W16" s="1583" t="n">
        <v>171.527</v>
      </c>
      <c r="X16" s="1584"/>
      <c r="Y16" s="236"/>
      <c r="Z16" s="1577" t="n">
        <v>171.527</v>
      </c>
      <c r="AA16" s="1585" t="s">
        <v>202</v>
      </c>
      <c r="AB16" s="236"/>
      <c r="AC16" s="1586" t="n">
        <v>40</v>
      </c>
      <c r="AD16" s="1587" t="n">
        <v>36.4</v>
      </c>
      <c r="AE16" s="1583" t="n">
        <v>38</v>
      </c>
      <c r="AF16" s="1583" t="n">
        <v>34.69</v>
      </c>
    </row>
    <row r="17" s="237" customFormat="true" ht="18.75" hidden="false" customHeight="true" outlineLevel="0" collapsed="false">
      <c r="A17" s="0" t="n">
        <v>45</v>
      </c>
      <c r="B17" s="1002" t="s">
        <v>205</v>
      </c>
      <c r="C17" s="250" t="n">
        <v>150501</v>
      </c>
      <c r="D17" s="251" t="n">
        <v>138265</v>
      </c>
      <c r="E17" s="245" t="n">
        <v>288766</v>
      </c>
      <c r="F17" s="248" t="n">
        <v>13.4724656721933</v>
      </c>
      <c r="G17" s="603" t="n">
        <v>22.008001844662</v>
      </c>
      <c r="H17" s="604" t="n">
        <v>21.4827702192507</v>
      </c>
      <c r="I17" s="428" t="n">
        <v>21.7580689943523</v>
      </c>
      <c r="J17" s="603" t="n">
        <v>55.6918913313721</v>
      </c>
      <c r="K17" s="604" t="n">
        <v>46.5853155915818</v>
      </c>
      <c r="L17" s="1229" t="n">
        <v>51.4133324645998</v>
      </c>
      <c r="M17" s="1480" t="n">
        <v>1225.7369</v>
      </c>
      <c r="N17" s="442" t="n">
        <v>1000.7532</v>
      </c>
      <c r="O17" s="443" t="n">
        <v>1118.6816</v>
      </c>
      <c r="P17" s="1576"/>
      <c r="Q17" s="1581" t="s">
        <v>205</v>
      </c>
      <c r="R17" s="237" t="n">
        <v>83.6482914799834</v>
      </c>
      <c r="S17" s="237" t="n">
        <v>81.6450251273336</v>
      </c>
      <c r="T17" s="1582" t="n">
        <v>20.6027015748014</v>
      </c>
      <c r="U17" s="1582" t="n">
        <v>45.394194909569</v>
      </c>
      <c r="V17" s="1583" t="n">
        <v>935.034</v>
      </c>
      <c r="W17" s="1583" t="n">
        <v>224.9837</v>
      </c>
      <c r="X17" s="1584"/>
      <c r="Y17" s="236"/>
      <c r="Z17" s="1577" t="n">
        <v>224.9837</v>
      </c>
      <c r="AA17" s="1585" t="s">
        <v>205</v>
      </c>
      <c r="AB17" s="236"/>
      <c r="AC17" s="1586" t="n">
        <v>41.53</v>
      </c>
      <c r="AD17" s="1587" t="n">
        <v>36.58</v>
      </c>
      <c r="AE17" s="1583" t="n">
        <v>39.2</v>
      </c>
      <c r="AF17" s="1583" t="n">
        <v>34.69</v>
      </c>
    </row>
    <row r="18" s="237" customFormat="true" ht="18.75" hidden="false" customHeight="true" outlineLevel="0" collapsed="false">
      <c r="A18" s="0" t="n">
        <v>50</v>
      </c>
      <c r="B18" s="1002" t="s">
        <v>206</v>
      </c>
      <c r="C18" s="250" t="n">
        <v>131634</v>
      </c>
      <c r="D18" s="251" t="n">
        <v>109333</v>
      </c>
      <c r="E18" s="245" t="n">
        <v>240967</v>
      </c>
      <c r="F18" s="248" t="n">
        <v>11.2423887702548</v>
      </c>
      <c r="G18" s="603" t="n">
        <v>22.2322897967976</v>
      </c>
      <c r="H18" s="604" t="n">
        <v>21.4491068404644</v>
      </c>
      <c r="I18" s="428" t="n">
        <v>21.8778176501338</v>
      </c>
      <c r="J18" s="603" t="n">
        <v>60.2050828362065</v>
      </c>
      <c r="K18" s="604" t="n">
        <v>47.7846262058544</v>
      </c>
      <c r="L18" s="1229" t="n">
        <v>54.6936862287155</v>
      </c>
      <c r="M18" s="1480" t="n">
        <v>1338.4683</v>
      </c>
      <c r="N18" s="442" t="n">
        <v>1024.881</v>
      </c>
      <c r="O18" s="443" t="n">
        <v>1196.6172</v>
      </c>
      <c r="P18" s="1576"/>
      <c r="Q18" s="1581" t="s">
        <v>206</v>
      </c>
      <c r="R18" s="237" t="n">
        <v>79.3697541050759</v>
      </c>
      <c r="S18" s="237" t="n">
        <v>76.5711821490281</v>
      </c>
      <c r="T18" s="1582" t="n">
        <v>20.6027015748014</v>
      </c>
      <c r="U18" s="1582" t="n">
        <v>45.394194909569</v>
      </c>
      <c r="V18" s="1583" t="n">
        <v>935.034</v>
      </c>
      <c r="W18" s="1583" t="n">
        <v>313.5873</v>
      </c>
      <c r="X18" s="1584"/>
      <c r="Y18" s="236"/>
      <c r="Z18" s="1577" t="n">
        <v>313.5873</v>
      </c>
      <c r="AA18" s="1585" t="s">
        <v>206</v>
      </c>
      <c r="AB18" s="236"/>
      <c r="AC18" s="1586" t="n">
        <v>43.68</v>
      </c>
      <c r="AD18" s="1587" t="n">
        <v>37.12</v>
      </c>
      <c r="AE18" s="1583" t="n">
        <v>40.32</v>
      </c>
      <c r="AF18" s="1583" t="n">
        <v>34.69</v>
      </c>
    </row>
    <row r="19" s="237" customFormat="true" ht="18" hidden="false" customHeight="true" outlineLevel="0" collapsed="false">
      <c r="A19" s="0" t="n">
        <v>55</v>
      </c>
      <c r="B19" s="1002" t="s">
        <v>207</v>
      </c>
      <c r="C19" s="250" t="n">
        <v>92015</v>
      </c>
      <c r="D19" s="251" t="n">
        <v>59020</v>
      </c>
      <c r="E19" s="245" t="n">
        <v>151035</v>
      </c>
      <c r="F19" s="248" t="n">
        <v>7.04658392192888</v>
      </c>
      <c r="G19" s="603" t="n">
        <v>22.4647499792342</v>
      </c>
      <c r="H19" s="604" t="n">
        <v>21.2158291943495</v>
      </c>
      <c r="I19" s="428" t="n">
        <v>21.9755754023395</v>
      </c>
      <c r="J19" s="603" t="n">
        <v>64.3915131596278</v>
      </c>
      <c r="K19" s="604" t="n">
        <v>47.8119549404244</v>
      </c>
      <c r="L19" s="1229" t="n">
        <v>58.1221750279728</v>
      </c>
      <c r="M19" s="1480" t="n">
        <v>1446.1994</v>
      </c>
      <c r="N19" s="442" t="n">
        <v>1014.5282</v>
      </c>
      <c r="O19" s="443" t="n">
        <v>1277.4776</v>
      </c>
      <c r="P19" s="1576"/>
      <c r="Q19" s="1581" t="s">
        <v>207</v>
      </c>
      <c r="R19" s="237" t="n">
        <v>74.2519512189403</v>
      </c>
      <c r="S19" s="237" t="n">
        <v>70.1513359775976</v>
      </c>
      <c r="T19" s="1582" t="n">
        <v>20.6027015748014</v>
      </c>
      <c r="U19" s="1582" t="n">
        <v>45.394194909569</v>
      </c>
      <c r="V19" s="1583" t="n">
        <v>935.034</v>
      </c>
      <c r="W19" s="1583" t="n">
        <v>431.6712</v>
      </c>
      <c r="X19" s="1584"/>
      <c r="Y19" s="236"/>
      <c r="Z19" s="1577" t="n">
        <v>431.6712</v>
      </c>
      <c r="AA19" s="1585" t="s">
        <v>207</v>
      </c>
      <c r="AB19" s="236"/>
      <c r="AC19" s="1586" t="n">
        <v>45.5</v>
      </c>
      <c r="AD19" s="1587" t="n">
        <v>36.4</v>
      </c>
      <c r="AE19" s="1583" t="n">
        <v>40.66</v>
      </c>
      <c r="AF19" s="1583" t="n">
        <v>34.69</v>
      </c>
    </row>
    <row r="20" s="237" customFormat="true" ht="18.75" hidden="false" customHeight="true" outlineLevel="0" collapsed="false">
      <c r="A20" s="0" t="n">
        <v>60</v>
      </c>
      <c r="B20" s="1002" t="s">
        <v>208</v>
      </c>
      <c r="C20" s="250" t="n">
        <v>42074</v>
      </c>
      <c r="D20" s="251" t="n">
        <v>26128</v>
      </c>
      <c r="E20" s="245" t="n">
        <v>68202</v>
      </c>
      <c r="F20" s="248" t="n">
        <v>3.18198508056671</v>
      </c>
      <c r="G20" s="603" t="n">
        <v>22.2394716430168</v>
      </c>
      <c r="H20" s="604" t="n">
        <v>20.9719357072566</v>
      </c>
      <c r="I20" s="428" t="n">
        <v>21.7515118351083</v>
      </c>
      <c r="J20" s="603" t="n">
        <v>65.7407036400658</v>
      </c>
      <c r="K20" s="604" t="n">
        <v>46.587333105089</v>
      </c>
      <c r="L20" s="1229" t="n">
        <v>58.6315475290468</v>
      </c>
      <c r="M20" s="1480" t="n">
        <v>1462.0576</v>
      </c>
      <c r="N20" s="442" t="n">
        <v>976.9923</v>
      </c>
      <c r="O20" s="443" t="n">
        <v>1275.2025</v>
      </c>
      <c r="P20" s="1576"/>
      <c r="Q20" s="1581" t="s">
        <v>208</v>
      </c>
      <c r="R20" s="237" t="n">
        <v>70.8652790821306</v>
      </c>
      <c r="S20" s="237" t="n">
        <v>66.823106011692</v>
      </c>
      <c r="T20" s="1582" t="n">
        <v>20.6027015748014</v>
      </c>
      <c r="U20" s="1582" t="n">
        <v>45.394194909569</v>
      </c>
      <c r="V20" s="1583" t="n">
        <v>935.034</v>
      </c>
      <c r="W20" s="1583" t="n">
        <v>485.0653</v>
      </c>
      <c r="X20" s="1584"/>
      <c r="Y20" s="236"/>
      <c r="Z20" s="1577" t="n">
        <v>485.0653</v>
      </c>
      <c r="AA20" s="1585" t="s">
        <v>208</v>
      </c>
      <c r="AB20" s="236"/>
      <c r="AC20" s="1586" t="n">
        <v>43.09</v>
      </c>
      <c r="AD20" s="1587" t="n">
        <v>35.67</v>
      </c>
      <c r="AE20" s="1583" t="n">
        <v>39.8</v>
      </c>
      <c r="AF20" s="1583" t="n">
        <v>34.69</v>
      </c>
    </row>
    <row r="21" s="237" customFormat="true" ht="18.75" hidden="false" customHeight="true" outlineLevel="0" collapsed="false">
      <c r="A21" s="0" t="n">
        <v>65</v>
      </c>
      <c r="B21" s="1002" t="s">
        <v>209</v>
      </c>
      <c r="C21" s="250" t="n">
        <v>8536</v>
      </c>
      <c r="D21" s="251" t="n">
        <v>4852</v>
      </c>
      <c r="E21" s="245" t="n">
        <v>13388</v>
      </c>
      <c r="F21" s="248" t="n">
        <v>0.624621217246227</v>
      </c>
      <c r="G21" s="603" t="n">
        <v>21.5825373637487</v>
      </c>
      <c r="H21" s="604" t="n">
        <v>20.3146771037182</v>
      </c>
      <c r="I21" s="428" t="n">
        <v>21.120065672068</v>
      </c>
      <c r="J21" s="603" t="n">
        <v>71.9542230934642</v>
      </c>
      <c r="K21" s="604" t="n">
        <v>47.5320926132861</v>
      </c>
      <c r="L21" s="1229" t="n">
        <v>63.3855816217203</v>
      </c>
      <c r="M21" s="1480" t="n">
        <v>1552.681</v>
      </c>
      <c r="N21" s="442" t="n">
        <v>965.3343</v>
      </c>
      <c r="O21" s="443" t="n">
        <v>1338.7968</v>
      </c>
      <c r="P21" s="1576"/>
      <c r="Q21" s="1581" t="s">
        <v>209</v>
      </c>
      <c r="R21" s="237" t="n">
        <v>66.0587948417493</v>
      </c>
      <c r="S21" s="237" t="n">
        <v>62.1720945899383</v>
      </c>
      <c r="T21" s="1582" t="n">
        <v>20.6027015748014</v>
      </c>
      <c r="U21" s="1582" t="n">
        <v>45.394194909569</v>
      </c>
      <c r="V21" s="1583" t="n">
        <v>935.034</v>
      </c>
      <c r="W21" s="1583" t="n">
        <v>587.3467</v>
      </c>
      <c r="X21" s="1584"/>
      <c r="Y21" s="236"/>
      <c r="Z21" s="1577" t="n">
        <v>587.3467</v>
      </c>
      <c r="AA21" s="1585" t="s">
        <v>209</v>
      </c>
      <c r="AB21" s="236"/>
      <c r="AC21" s="1586" t="n">
        <v>40.36</v>
      </c>
      <c r="AD21" s="1587" t="n">
        <v>33.8</v>
      </c>
      <c r="AE21" s="1583" t="n">
        <v>37.45</v>
      </c>
      <c r="AF21" s="1583" t="n">
        <v>34.69</v>
      </c>
    </row>
    <row r="22" s="237" customFormat="true" ht="18.75" hidden="false" customHeight="true" outlineLevel="0" collapsed="false">
      <c r="A22" s="0" t="n">
        <v>70</v>
      </c>
      <c r="B22" s="1588" t="s">
        <v>2598</v>
      </c>
      <c r="C22" s="450" t="n">
        <v>1503</v>
      </c>
      <c r="D22" s="452" t="n">
        <v>815</v>
      </c>
      <c r="E22" s="1206" t="n">
        <v>2318</v>
      </c>
      <c r="F22" s="1589" t="n">
        <v>0.108146995934923</v>
      </c>
      <c r="G22" s="611" t="n">
        <v>20.6007604562738</v>
      </c>
      <c r="H22" s="612" t="n">
        <v>19.5088339222615</v>
      </c>
      <c r="I22" s="613" t="n">
        <v>20.2187886279357</v>
      </c>
      <c r="J22" s="611" t="n">
        <v>98.2044013781223</v>
      </c>
      <c r="K22" s="612" t="n">
        <v>56.7641327054278</v>
      </c>
      <c r="L22" s="1232" t="n">
        <v>84.2170122883169</v>
      </c>
      <c r="M22" s="1482" t="n">
        <v>2022.92</v>
      </c>
      <c r="N22" s="480" t="n">
        <v>1107.3876</v>
      </c>
      <c r="O22" s="481" t="n">
        <v>1702.9284</v>
      </c>
      <c r="P22" s="1576"/>
      <c r="Q22" s="1581" t="s">
        <v>2599</v>
      </c>
      <c r="R22" s="237" t="n">
        <v>57.8020250710204</v>
      </c>
      <c r="S22" s="237" t="n">
        <v>54.7420362644099</v>
      </c>
      <c r="T22" s="1582" t="n">
        <v>20.6027015748014</v>
      </c>
      <c r="U22" s="1582" t="n">
        <v>45.394194909569</v>
      </c>
      <c r="V22" s="1583" t="n">
        <v>935.034</v>
      </c>
      <c r="W22" s="1583" t="n">
        <v>915.5324</v>
      </c>
      <c r="X22" s="1584"/>
      <c r="Y22" s="236"/>
      <c r="Z22" s="1590" t="n">
        <v>915.5324</v>
      </c>
      <c r="AA22" s="1591" t="s">
        <v>2598</v>
      </c>
      <c r="AB22" s="236"/>
      <c r="AC22" s="1586" t="n">
        <v>40.45</v>
      </c>
      <c r="AD22" s="1587" t="n">
        <v>31.2</v>
      </c>
      <c r="AE22" s="1583" t="n">
        <v>37.63</v>
      </c>
      <c r="AF22" s="1583" t="n">
        <v>34.69</v>
      </c>
    </row>
    <row r="23" s="237" customFormat="true" ht="27.75" hidden="false" customHeight="true" outlineLevel="0" collapsed="false">
      <c r="B23" s="97" t="s">
        <v>12</v>
      </c>
      <c r="C23" s="256" t="n">
        <v>1139631</v>
      </c>
      <c r="D23" s="257" t="n">
        <v>1003748</v>
      </c>
      <c r="E23" s="257" t="n">
        <v>2143379</v>
      </c>
      <c r="F23" s="1592" t="n">
        <v>100</v>
      </c>
      <c r="G23" s="1593" t="n">
        <v>20.797607113069</v>
      </c>
      <c r="H23" s="1594" t="n">
        <v>20.379311240945</v>
      </c>
      <c r="I23" s="429" t="n">
        <v>20.6027015748014</v>
      </c>
      <c r="J23" s="1593" t="n">
        <v>48.9544170375677</v>
      </c>
      <c r="K23" s="1594" t="n">
        <v>41.2299030485453</v>
      </c>
      <c r="L23" s="429" t="n">
        <v>45.394194909569</v>
      </c>
      <c r="M23" s="1595" t="n">
        <v>1018.16</v>
      </c>
      <c r="N23" s="1596" t="n">
        <v>840.2674</v>
      </c>
      <c r="O23" s="1592" t="n">
        <v>935.034</v>
      </c>
      <c r="P23" s="1597"/>
      <c r="Q23" s="1581" t="s">
        <v>277</v>
      </c>
      <c r="R23" s="237" t="n">
        <v>84.2210070991254</v>
      </c>
      <c r="S23" s="237" t="n">
        <v>82.5280309578062</v>
      </c>
      <c r="T23" s="1582"/>
      <c r="U23" s="1582"/>
      <c r="V23" s="1582"/>
      <c r="X23" s="1584"/>
      <c r="Y23" s="1568"/>
      <c r="Z23" s="1577" t="n">
        <v>177.8926</v>
      </c>
      <c r="AA23" s="1598" t="s">
        <v>12</v>
      </c>
      <c r="AB23" s="1568"/>
      <c r="AC23" s="1568"/>
      <c r="AD23" s="1572"/>
    </row>
    <row r="24" s="237" customFormat="true" ht="12.75" hidden="false" customHeight="true" outlineLevel="0" collapsed="false">
      <c r="B24" s="1599" t="s">
        <v>2600</v>
      </c>
      <c r="C24" s="1599"/>
      <c r="D24" s="1599"/>
      <c r="E24" s="1599"/>
      <c r="F24" s="1599"/>
      <c r="G24" s="1600"/>
      <c r="H24" s="1600"/>
      <c r="I24" s="1600"/>
      <c r="J24" s="1600"/>
      <c r="K24" s="1600"/>
      <c r="L24" s="1600"/>
      <c r="M24" s="1600"/>
      <c r="N24" s="1600"/>
      <c r="O24" s="1600"/>
      <c r="P24" s="1600"/>
      <c r="Q24" s="1601"/>
      <c r="T24" s="1582"/>
      <c r="X24" s="1568"/>
      <c r="Y24" s="1567"/>
      <c r="Z24" s="1567"/>
      <c r="AA24" s="1567"/>
      <c r="AB24" s="1567"/>
      <c r="AC24" s="1567"/>
      <c r="AD24" s="1602"/>
      <c r="AE24" s="1603"/>
      <c r="AF24" s="1603"/>
      <c r="AG24" s="1603"/>
    </row>
    <row r="25" customFormat="false" ht="12.75" hidden="false" customHeight="true" outlineLevel="0" collapsed="false">
      <c r="B25" s="1604" t="s">
        <v>2601</v>
      </c>
      <c r="C25" s="1604"/>
      <c r="D25" s="1604"/>
      <c r="E25" s="1604"/>
      <c r="F25" s="1604"/>
      <c r="G25" s="1604"/>
      <c r="H25" s="1604"/>
      <c r="I25" s="1604"/>
      <c r="J25" s="1604"/>
      <c r="K25" s="1604"/>
      <c r="L25" s="1604"/>
      <c r="M25" s="1604"/>
      <c r="N25" s="1604"/>
      <c r="O25" s="1604"/>
      <c r="P25" s="1604"/>
      <c r="X25" s="1568"/>
      <c r="AD25" s="1605"/>
      <c r="AE25" s="1606"/>
      <c r="AF25" s="1606"/>
      <c r="AG25" s="1606"/>
    </row>
    <row r="26" customFormat="false" ht="24.75" hidden="false" customHeight="true" outlineLevel="0" collapsed="false">
      <c r="B26" s="1607" t="s">
        <v>2602</v>
      </c>
      <c r="C26" s="1607"/>
      <c r="D26" s="1607"/>
      <c r="E26" s="1607"/>
      <c r="F26" s="1607"/>
      <c r="G26" s="1607"/>
      <c r="H26" s="1607"/>
      <c r="I26" s="1607"/>
      <c r="J26" s="1607"/>
      <c r="K26" s="1607"/>
      <c r="L26" s="1607"/>
      <c r="M26" s="1607"/>
      <c r="N26" s="1607"/>
      <c r="O26" s="1607"/>
      <c r="P26" s="1607"/>
      <c r="T26" s="264"/>
      <c r="U26" s="264" t="n">
        <v>247598</v>
      </c>
      <c r="X26" s="1568"/>
      <c r="AD26" s="1605"/>
      <c r="AE26" s="1608"/>
      <c r="AF26" s="1608"/>
      <c r="AG26" s="1608"/>
    </row>
    <row r="27" customFormat="false" ht="12.75" hidden="false" customHeight="false" outlineLevel="0" collapsed="false">
      <c r="B27" s="1604" t="s">
        <v>2603</v>
      </c>
      <c r="C27" s="1604"/>
      <c r="D27" s="1604"/>
      <c r="E27" s="1604"/>
      <c r="F27" s="1604"/>
      <c r="G27" s="1604"/>
      <c r="H27" s="1604"/>
      <c r="I27" s="1609"/>
      <c r="J27" s="1604"/>
      <c r="K27" s="1609"/>
      <c r="L27" s="1604"/>
      <c r="M27" s="1604"/>
      <c r="U27" s="0" t="n">
        <v>0.246673467842526</v>
      </c>
      <c r="V27" s="41" t="n">
        <v>99.7533265321575</v>
      </c>
      <c r="AB27" s="1610"/>
      <c r="AC27" s="1610"/>
      <c r="AD27" s="1605"/>
      <c r="AE27" s="1608"/>
      <c r="AF27" s="1608"/>
      <c r="AG27" s="1608"/>
    </row>
    <row r="28" customFormat="false" ht="12.75" hidden="false" customHeight="true" outlineLevel="0" collapsed="false">
      <c r="B28" s="1611" t="s">
        <v>2604</v>
      </c>
      <c r="C28" s="1611"/>
      <c r="D28" s="1611"/>
      <c r="E28" s="1611"/>
      <c r="F28" s="1611"/>
      <c r="G28" s="1611"/>
      <c r="H28" s="1611"/>
      <c r="I28" s="1611"/>
      <c r="J28" s="1611"/>
      <c r="K28" s="1611"/>
      <c r="L28" s="1611"/>
      <c r="M28" s="1611"/>
      <c r="N28" s="1611"/>
      <c r="O28" s="1611"/>
      <c r="P28" s="1611"/>
      <c r="X28" s="1568"/>
      <c r="AD28" s="1605"/>
      <c r="AE28" s="1612"/>
      <c r="AF28" s="1612"/>
      <c r="AG28" s="1606"/>
    </row>
    <row r="29" customFormat="false" ht="13.5" hidden="false" customHeight="true" outlineLevel="0" collapsed="false">
      <c r="B29" s="1611" t="s">
        <v>2605</v>
      </c>
      <c r="C29" s="1611"/>
      <c r="D29" s="1611"/>
      <c r="E29" s="1611"/>
      <c r="F29" s="1611"/>
      <c r="G29" s="1611"/>
      <c r="H29" s="1611"/>
      <c r="I29" s="1611"/>
      <c r="J29" s="1611"/>
      <c r="K29" s="1611"/>
      <c r="L29" s="1611"/>
      <c r="M29" s="1611"/>
      <c r="N29" s="1611"/>
      <c r="O29" s="1611"/>
      <c r="P29" s="1611"/>
      <c r="AD29" s="1605"/>
      <c r="AE29" s="1606"/>
      <c r="AF29" s="1612"/>
      <c r="AG29" s="1606"/>
    </row>
    <row r="30" customFormat="false" ht="138" hidden="false" customHeight="true" outlineLevel="0" collapsed="false">
      <c r="B30" s="1611"/>
      <c r="C30" s="1611"/>
      <c r="D30" s="1611"/>
      <c r="E30" s="1611"/>
      <c r="F30" s="1611"/>
      <c r="G30" s="1611"/>
      <c r="H30" s="1611"/>
      <c r="I30" s="1611"/>
      <c r="J30" s="1611"/>
      <c r="K30" s="1611"/>
      <c r="L30" s="1611"/>
      <c r="M30" s="1611"/>
      <c r="N30" s="1611"/>
      <c r="O30" s="1611"/>
      <c r="P30" s="1611"/>
      <c r="AD30" s="1605"/>
      <c r="AE30" s="1606"/>
      <c r="AF30" s="1612"/>
      <c r="AG30" s="1606"/>
    </row>
    <row r="31" customFormat="false" ht="12.75" hidden="false" customHeight="false" outlineLevel="0" collapsed="false">
      <c r="B31" s="1613" t="s">
        <v>2606</v>
      </c>
      <c r="C31" s="1613"/>
      <c r="D31" s="1613"/>
      <c r="E31" s="1613"/>
      <c r="F31" s="1613"/>
      <c r="G31" s="1613"/>
      <c r="H31" s="1613"/>
      <c r="I31" s="1613"/>
      <c r="J31" s="1613"/>
      <c r="K31" s="1613"/>
      <c r="L31" s="1613"/>
      <c r="M31" s="1613"/>
      <c r="N31" s="1613"/>
      <c r="O31" s="1613"/>
      <c r="P31" s="1614"/>
      <c r="X31" s="1568"/>
      <c r="Y31" s="1568"/>
      <c r="Z31" s="1568"/>
      <c r="AA31" s="1568"/>
      <c r="AB31" s="1568"/>
      <c r="AC31" s="1568"/>
      <c r="AD31" s="1602"/>
      <c r="AE31" s="1603"/>
      <c r="AF31" s="1603"/>
      <c r="AG31" s="1603"/>
    </row>
    <row r="32" s="1615" customFormat="true" ht="12.75" hidden="false" customHeight="false" outlineLevel="0" collapsed="false">
      <c r="B32" s="1616" t="s">
        <v>2607</v>
      </c>
      <c r="C32" s="1616" t="s">
        <v>188</v>
      </c>
      <c r="D32" s="1616" t="s">
        <v>191</v>
      </c>
      <c r="E32" s="1616" t="s">
        <v>194</v>
      </c>
      <c r="F32" s="1616" t="s">
        <v>196</v>
      </c>
      <c r="G32" s="1616" t="s">
        <v>199</v>
      </c>
      <c r="H32" s="1616" t="s">
        <v>202</v>
      </c>
      <c r="I32" s="1616" t="s">
        <v>205</v>
      </c>
      <c r="J32" s="1616" t="s">
        <v>206</v>
      </c>
      <c r="K32" s="1616" t="s">
        <v>207</v>
      </c>
      <c r="L32" s="1616" t="s">
        <v>208</v>
      </c>
      <c r="M32" s="1616" t="s">
        <v>209</v>
      </c>
      <c r="N32" s="1616" t="s">
        <v>2599</v>
      </c>
      <c r="O32" s="1616" t="s">
        <v>277</v>
      </c>
      <c r="P32" s="1617"/>
      <c r="X32" s="1568"/>
      <c r="Y32" s="1568"/>
      <c r="Z32" s="1568"/>
      <c r="AA32" s="1568"/>
      <c r="AB32" s="1568"/>
      <c r="AC32" s="1568"/>
      <c r="AD32" s="1605"/>
      <c r="AE32" s="1606"/>
      <c r="AF32" s="1606"/>
      <c r="AG32" s="1606"/>
    </row>
    <row r="33" s="1618" customFormat="true" ht="69.95" hidden="false" customHeight="true" outlineLevel="0" collapsed="false">
      <c r="B33" s="1619" t="s">
        <v>2590</v>
      </c>
      <c r="C33" s="1620" t="n">
        <v>95.1953136268748</v>
      </c>
      <c r="D33" s="1620" t="n">
        <v>95.7499012501532</v>
      </c>
      <c r="E33" s="1620" t="n">
        <v>98.1134103827257</v>
      </c>
      <c r="F33" s="1620" t="n">
        <v>95.076625296244</v>
      </c>
      <c r="G33" s="1620" t="n">
        <v>90.8046984134083</v>
      </c>
      <c r="H33" s="1620" t="n">
        <v>86.1706566744283</v>
      </c>
      <c r="I33" s="1620" t="n">
        <v>83.6482914799834</v>
      </c>
      <c r="J33" s="1620" t="n">
        <v>79.3697541050759</v>
      </c>
      <c r="K33" s="1620" t="n">
        <v>74.2519512189403</v>
      </c>
      <c r="L33" s="1620" t="n">
        <v>70.8652790821306</v>
      </c>
      <c r="M33" s="1620" t="n">
        <v>66.0587948417493</v>
      </c>
      <c r="N33" s="1620" t="n">
        <v>57.8020250710204</v>
      </c>
      <c r="O33" s="1620" t="n">
        <v>84.2210070991254</v>
      </c>
      <c r="P33" s="1621"/>
      <c r="Q33" s="1610"/>
      <c r="R33" s="1610"/>
      <c r="S33" s="1610"/>
      <c r="T33" s="1610"/>
      <c r="U33" s="1610"/>
      <c r="V33" s="1610"/>
      <c r="W33" s="1610"/>
      <c r="X33" s="1610"/>
      <c r="Y33" s="1610"/>
      <c r="Z33" s="1610"/>
      <c r="AA33" s="1610"/>
      <c r="AB33" s="1610"/>
      <c r="AC33" s="1610"/>
      <c r="AD33" s="1605"/>
      <c r="AE33" s="1608"/>
      <c r="AF33" s="1608"/>
      <c r="AG33" s="1608"/>
    </row>
    <row r="34" customFormat="false" ht="72" hidden="false" customHeight="true" outlineLevel="0" collapsed="false">
      <c r="B34" s="1619" t="s">
        <v>2591</v>
      </c>
      <c r="C34" s="1620" t="n">
        <v>87.4327010777061</v>
      </c>
      <c r="D34" s="1620" t="n">
        <v>95.243338195392</v>
      </c>
      <c r="E34" s="1620" t="n">
        <v>100.278892902735</v>
      </c>
      <c r="F34" s="1620" t="n">
        <v>95.2713715687031</v>
      </c>
      <c r="G34" s="1620" t="n">
        <v>89.767623988938</v>
      </c>
      <c r="H34" s="1620" t="n">
        <v>84.8304702662996</v>
      </c>
      <c r="I34" s="1620" t="n">
        <v>81.6450251273336</v>
      </c>
      <c r="J34" s="1620" t="n">
        <v>76.5711821490281</v>
      </c>
      <c r="K34" s="1620" t="n">
        <v>70.1513359775976</v>
      </c>
      <c r="L34" s="1620" t="n">
        <v>66.823106011692</v>
      </c>
      <c r="M34" s="1620" t="n">
        <v>62.1720945899383</v>
      </c>
      <c r="N34" s="1620" t="n">
        <v>54.7420362644099</v>
      </c>
      <c r="O34" s="1620" t="n">
        <v>82.5280309578062</v>
      </c>
      <c r="P34" s="1621"/>
      <c r="AD34" s="1605"/>
      <c r="AE34" s="1608"/>
      <c r="AF34" s="1608"/>
      <c r="AG34" s="1608"/>
    </row>
    <row r="35" customFormat="false" ht="74.25" hidden="false" customHeight="true" outlineLevel="0" collapsed="false">
      <c r="C35" s="233" t="s">
        <v>88</v>
      </c>
      <c r="D35" s="233" t="s">
        <v>89</v>
      </c>
      <c r="E35" s="233" t="s">
        <v>2608</v>
      </c>
      <c r="F35" s="233" t="s">
        <v>88</v>
      </c>
      <c r="G35" s="2" t="s">
        <v>89</v>
      </c>
      <c r="H35" s="233" t="s">
        <v>2608</v>
      </c>
      <c r="I35" s="2" t="s">
        <v>2609</v>
      </c>
      <c r="J35" s="2" t="s">
        <v>2610</v>
      </c>
      <c r="L35" s="1143" t="s">
        <v>2611</v>
      </c>
      <c r="M35" s="1622" t="s">
        <v>2612</v>
      </c>
      <c r="N35" s="1622" t="s">
        <v>2613</v>
      </c>
      <c r="R35" s="420"/>
      <c r="S35" s="420"/>
      <c r="T35" s="1623" t="s">
        <v>2614</v>
      </c>
      <c r="U35" s="1624"/>
      <c r="V35" s="1624"/>
      <c r="W35" s="1624"/>
      <c r="X35" s="1625"/>
      <c r="Y35" s="1625"/>
      <c r="Z35" s="1625"/>
      <c r="AD35" s="1605"/>
      <c r="AE35" s="1606"/>
      <c r="AF35" s="1606"/>
      <c r="AG35" s="1606"/>
    </row>
    <row r="36" customFormat="false" ht="15" hidden="false" customHeight="false" outlineLevel="0" collapsed="false">
      <c r="B36" s="1626" t="s">
        <v>188</v>
      </c>
      <c r="C36" s="1627" t="n">
        <v>16305</v>
      </c>
      <c r="D36" s="1627" t="n">
        <v>13082</v>
      </c>
      <c r="E36" s="1627" t="n">
        <v>29387</v>
      </c>
      <c r="F36" s="1628" t="n">
        <v>1.43072626139514</v>
      </c>
      <c r="G36" s="1628" t="n">
        <v>1.30331517472513</v>
      </c>
      <c r="H36" s="1628" t="n">
        <v>1.37105943465901</v>
      </c>
      <c r="I36" s="1629" t="n">
        <v>55.4837172899581</v>
      </c>
      <c r="J36" s="1629" t="n">
        <v>44.5162827100419</v>
      </c>
      <c r="L36" s="1630" t="n">
        <v>1.37105943465901</v>
      </c>
      <c r="M36" s="1631" t="n">
        <v>0.375985130208232</v>
      </c>
      <c r="N36" s="1631" t="n">
        <v>0.262169579075783</v>
      </c>
      <c r="O36" s="139"/>
      <c r="P36" s="139"/>
      <c r="Q36" s="139"/>
      <c r="R36" s="327"/>
      <c r="S36" s="420"/>
      <c r="T36" s="1632" t="s">
        <v>2615</v>
      </c>
      <c r="U36" s="1633"/>
      <c r="V36" s="1633"/>
      <c r="W36" s="1633"/>
      <c r="X36" s="1634"/>
      <c r="Y36" s="1625"/>
      <c r="Z36" s="1625"/>
      <c r="AD36" s="1605"/>
      <c r="AE36" s="1606"/>
      <c r="AF36" s="1606"/>
      <c r="AG36" s="1606"/>
    </row>
    <row r="37" customFormat="false" ht="15.95" hidden="false" customHeight="true" outlineLevel="0" collapsed="false">
      <c r="B37" s="1626" t="s">
        <v>191</v>
      </c>
      <c r="C37" s="1627" t="n">
        <v>84744</v>
      </c>
      <c r="D37" s="1627" t="n">
        <v>85174</v>
      </c>
      <c r="E37" s="1627" t="n">
        <v>169918</v>
      </c>
      <c r="F37" s="1628" t="n">
        <v>7.43609115582149</v>
      </c>
      <c r="G37" s="1628" t="n">
        <v>8.48559598624356</v>
      </c>
      <c r="H37" s="1628" t="n">
        <v>7.92757603764897</v>
      </c>
      <c r="I37" s="1629" t="n">
        <v>49.8734683788651</v>
      </c>
      <c r="J37" s="1629" t="n">
        <v>50.1265316211349</v>
      </c>
      <c r="L37" s="1630" t="n">
        <v>7.92757603764897</v>
      </c>
      <c r="M37" s="1631" t="n">
        <v>3.28805538971419</v>
      </c>
      <c r="N37" s="1631" t="n">
        <v>1.87812442422122</v>
      </c>
      <c r="O37" s="139"/>
      <c r="P37" s="139"/>
      <c r="Q37" s="139"/>
      <c r="R37" s="327"/>
      <c r="S37" s="420"/>
      <c r="T37" s="1635" t="s">
        <v>333</v>
      </c>
      <c r="U37" s="1636"/>
      <c r="V37" s="1636" t="s">
        <v>2616</v>
      </c>
      <c r="W37" s="1636"/>
      <c r="X37" s="1636"/>
      <c r="Y37" s="1636"/>
      <c r="Z37" s="1637"/>
      <c r="AA37" s="1638"/>
      <c r="AD37" s="1605"/>
      <c r="AE37" s="1606"/>
      <c r="AF37" s="1606"/>
      <c r="AG37" s="1606"/>
    </row>
    <row r="38" customFormat="false" ht="15" hidden="false" customHeight="false" outlineLevel="0" collapsed="false">
      <c r="B38" s="1626" t="s">
        <v>194</v>
      </c>
      <c r="C38" s="1627" t="n">
        <v>133860</v>
      </c>
      <c r="D38" s="1627" t="n">
        <v>128805</v>
      </c>
      <c r="E38" s="1627" t="n">
        <v>262665</v>
      </c>
      <c r="F38" s="1628" t="n">
        <v>11.7459072278659</v>
      </c>
      <c r="G38" s="1628" t="n">
        <v>12.8324041492486</v>
      </c>
      <c r="H38" s="1628" t="n">
        <v>12.2547155682686</v>
      </c>
      <c r="I38" s="1629" t="n">
        <v>50.9622522985552</v>
      </c>
      <c r="J38" s="1629" t="n">
        <v>49.0377477014448</v>
      </c>
      <c r="K38" s="2" t="n">
        <v>21.5533510405766</v>
      </c>
      <c r="L38" s="1630" t="n">
        <v>12.2547155682686</v>
      </c>
      <c r="M38" s="1631" t="n">
        <v>8.63444271449141</v>
      </c>
      <c r="N38" s="1631" t="n">
        <v>4.93008675946225</v>
      </c>
      <c r="O38" s="139" t="n">
        <v>12.2984832344138</v>
      </c>
      <c r="P38" s="139"/>
      <c r="Q38" s="139" t="n">
        <v>7.07038076275926</v>
      </c>
      <c r="R38" s="327"/>
      <c r="S38" s="420"/>
      <c r="T38" s="1639" t="s">
        <v>2617</v>
      </c>
      <c r="U38" s="1640" t="s">
        <v>2618</v>
      </c>
      <c r="V38" s="1640" t="s">
        <v>84</v>
      </c>
      <c r="W38" s="1641" t="s">
        <v>2619</v>
      </c>
      <c r="X38" s="1642" t="s">
        <v>84</v>
      </c>
      <c r="Y38" s="1643" t="s">
        <v>277</v>
      </c>
      <c r="Z38" s="1642" t="s">
        <v>84</v>
      </c>
      <c r="AA38" s="1638"/>
      <c r="AD38" s="1605"/>
      <c r="AE38" s="1608"/>
      <c r="AF38" s="1608"/>
      <c r="AG38" s="1608"/>
    </row>
    <row r="39" customFormat="false" ht="15" hidden="false" customHeight="false" outlineLevel="0" collapsed="false">
      <c r="B39" s="1626" t="s">
        <v>196</v>
      </c>
      <c r="C39" s="1627" t="n">
        <v>147379</v>
      </c>
      <c r="D39" s="1627" t="n">
        <v>130500</v>
      </c>
      <c r="E39" s="1627" t="n">
        <v>277879</v>
      </c>
      <c r="F39" s="1628" t="n">
        <v>12.9321683948576</v>
      </c>
      <c r="G39" s="1628" t="n">
        <v>13.0012712354097</v>
      </c>
      <c r="H39" s="1628" t="n">
        <v>12.9645293716137</v>
      </c>
      <c r="I39" s="1629" t="n">
        <v>53.0371132759223</v>
      </c>
      <c r="J39" s="1629" t="n">
        <v>46.9628867240778</v>
      </c>
      <c r="K39" s="1644" t="n">
        <v>34.5178804121903</v>
      </c>
      <c r="L39" s="1630" t="n">
        <v>12.9645293716137</v>
      </c>
      <c r="M39" s="1631" t="n">
        <v>10.7743295781646</v>
      </c>
      <c r="N39" s="1631" t="n">
        <v>7.10666243515767</v>
      </c>
      <c r="O39" s="552" t="n">
        <v>23.0728128125784</v>
      </c>
      <c r="P39" s="552"/>
      <c r="Q39" s="552" t="n">
        <v>14.1770431979169</v>
      </c>
      <c r="R39" s="327"/>
      <c r="S39" s="420"/>
      <c r="T39" s="1639" t="s">
        <v>2620</v>
      </c>
      <c r="U39" s="1645" t="n">
        <v>548</v>
      </c>
      <c r="V39" s="1641" t="n">
        <v>0.0209800276262554</v>
      </c>
      <c r="W39" s="1645" t="n">
        <v>727</v>
      </c>
      <c r="X39" s="1641" t="n">
        <v>0.0590084470551376</v>
      </c>
      <c r="Y39" s="1645" t="n">
        <v>1275</v>
      </c>
      <c r="Z39" s="1641" t="n">
        <v>0.0331682724012659</v>
      </c>
      <c r="AA39" s="1638"/>
      <c r="AD39" s="1605"/>
      <c r="AE39" s="1608"/>
      <c r="AF39" s="1608"/>
      <c r="AG39" s="1608"/>
    </row>
    <row r="40" customFormat="false" ht="15" hidden="false" customHeight="false" outlineLevel="0" collapsed="false">
      <c r="B40" s="1626" t="s">
        <v>199</v>
      </c>
      <c r="C40" s="1627" t="n">
        <v>166834</v>
      </c>
      <c r="D40" s="1627" t="n">
        <v>151943</v>
      </c>
      <c r="E40" s="1627" t="n">
        <v>318777</v>
      </c>
      <c r="F40" s="1628" t="n">
        <v>14.639299913744</v>
      </c>
      <c r="G40" s="1628" t="n">
        <v>15.1375644085966</v>
      </c>
      <c r="H40" s="1628" t="n">
        <v>14.8726380168883</v>
      </c>
      <c r="I40" s="1629" t="n">
        <v>52.3356452943594</v>
      </c>
      <c r="J40" s="1629" t="n">
        <v>47.6643547056406</v>
      </c>
      <c r="K40" s="1220"/>
      <c r="L40" s="1630" t="n">
        <v>14.8726380168883</v>
      </c>
      <c r="M40" s="1631" t="n">
        <v>12.8698880213109</v>
      </c>
      <c r="N40" s="1631" t="n">
        <v>10.5099157729498</v>
      </c>
      <c r="Q40" s="139"/>
      <c r="R40" s="327"/>
      <c r="S40" s="420"/>
      <c r="T40" s="1639" t="s">
        <v>188</v>
      </c>
      <c r="U40" s="1645" t="n">
        <v>11223</v>
      </c>
      <c r="V40" s="1641" t="n">
        <v>0.429669434396832</v>
      </c>
      <c r="W40" s="1645" t="n">
        <v>3230</v>
      </c>
      <c r="X40" s="1641" t="n">
        <v>0.262169579075783</v>
      </c>
      <c r="Y40" s="1645" t="n">
        <v>14453</v>
      </c>
      <c r="Z40" s="1641" t="n">
        <v>0.375985130208232</v>
      </c>
      <c r="AA40" s="1638"/>
      <c r="AD40" s="1166"/>
    </row>
    <row r="41" customFormat="false" ht="14.25" hidden="false" customHeight="true" outlineLevel="0" collapsed="false">
      <c r="B41" s="1626" t="s">
        <v>202</v>
      </c>
      <c r="C41" s="1627" t="n">
        <v>164021</v>
      </c>
      <c r="D41" s="1627" t="n">
        <v>155623</v>
      </c>
      <c r="E41" s="1627" t="n">
        <v>319644</v>
      </c>
      <c r="F41" s="1628" t="n">
        <v>14.3924656314193</v>
      </c>
      <c r="G41" s="1628" t="n">
        <v>15.5041902947752</v>
      </c>
      <c r="H41" s="1628" t="n">
        <v>14.9130881659287</v>
      </c>
      <c r="I41" s="1629" t="n">
        <v>51.3136489344396</v>
      </c>
      <c r="J41" s="1629" t="n">
        <v>48.6863510655604</v>
      </c>
      <c r="L41" s="1630" t="n">
        <v>14.9130881659287</v>
      </c>
      <c r="M41" s="1631" t="n">
        <v>15.973163615836</v>
      </c>
      <c r="N41" s="1631" t="n">
        <v>14.3087773238736</v>
      </c>
      <c r="O41" s="1220" t="n">
        <v>35.9427008338894</v>
      </c>
      <c r="P41" s="1220"/>
      <c r="Q41" s="139"/>
      <c r="R41" s="327"/>
      <c r="S41" s="420"/>
      <c r="T41" s="1639" t="s">
        <v>191</v>
      </c>
      <c r="U41" s="1645" t="n">
        <v>103255</v>
      </c>
      <c r="V41" s="1641" t="n">
        <v>3.95308896450547</v>
      </c>
      <c r="W41" s="1645" t="n">
        <v>23139</v>
      </c>
      <c r="X41" s="1641" t="n">
        <v>1.87812442422122</v>
      </c>
      <c r="Y41" s="1645" t="n">
        <v>126394</v>
      </c>
      <c r="Z41" s="1641" t="n">
        <v>3.28805538971419</v>
      </c>
      <c r="AA41" s="1646"/>
      <c r="AD41" s="1166"/>
    </row>
    <row r="42" customFormat="false" ht="15" hidden="false" customHeight="false" outlineLevel="0" collapsed="false">
      <c r="B42" s="1626" t="s">
        <v>205</v>
      </c>
      <c r="C42" s="1627" t="n">
        <v>150501</v>
      </c>
      <c r="D42" s="1627" t="n">
        <v>138265</v>
      </c>
      <c r="E42" s="1627" t="n">
        <v>288766</v>
      </c>
      <c r="F42" s="1628" t="n">
        <v>13.2061167167267</v>
      </c>
      <c r="G42" s="1628" t="n">
        <v>13.7748717805664</v>
      </c>
      <c r="H42" s="1628" t="n">
        <v>13.4724656721933</v>
      </c>
      <c r="I42" s="1629" t="n">
        <v>52.1186704805968</v>
      </c>
      <c r="J42" s="1629" t="n">
        <v>47.8813295194033</v>
      </c>
      <c r="L42" s="1630" t="n">
        <v>13.4724656721933</v>
      </c>
      <c r="M42" s="1631" t="n">
        <v>14.5444825554398</v>
      </c>
      <c r="N42" s="1631" t="n">
        <v>15.3040477197334</v>
      </c>
      <c r="O42" s="139"/>
      <c r="P42" s="139"/>
      <c r="Q42" s="139"/>
      <c r="R42" s="327"/>
      <c r="S42" s="420"/>
      <c r="T42" s="1639" t="s">
        <v>194</v>
      </c>
      <c r="U42" s="1645" t="n">
        <v>271171</v>
      </c>
      <c r="V42" s="1641" t="n">
        <v>10.3817063347432</v>
      </c>
      <c r="W42" s="1645" t="n">
        <v>60740</v>
      </c>
      <c r="X42" s="1641" t="n">
        <v>4.93008675946225</v>
      </c>
      <c r="Y42" s="1645" t="n">
        <v>331911</v>
      </c>
      <c r="Z42" s="1641" t="n">
        <v>8.63444271449141</v>
      </c>
      <c r="AA42" s="1638"/>
      <c r="AD42" s="1166"/>
    </row>
    <row r="43" customFormat="false" ht="15" hidden="false" customHeight="false" outlineLevel="0" collapsed="false">
      <c r="B43" s="1626" t="s">
        <v>206</v>
      </c>
      <c r="C43" s="1627" t="n">
        <v>131634</v>
      </c>
      <c r="D43" s="1627" t="n">
        <v>109333</v>
      </c>
      <c r="E43" s="1627" t="n">
        <v>240967</v>
      </c>
      <c r="F43" s="1628" t="n">
        <v>11.5505808459054</v>
      </c>
      <c r="G43" s="1628" t="n">
        <v>10.8924750036862</v>
      </c>
      <c r="H43" s="1628" t="n">
        <v>11.2423887702548</v>
      </c>
      <c r="I43" s="1629" t="n">
        <v>54.6273971124677</v>
      </c>
      <c r="J43" s="1629" t="n">
        <v>45.3726028875323</v>
      </c>
      <c r="L43" s="1630" t="n">
        <v>11.2423887702548</v>
      </c>
      <c r="M43" s="1631" t="n">
        <v>15.1542064523346</v>
      </c>
      <c r="N43" s="1631" t="n">
        <v>16.6523136262436</v>
      </c>
      <c r="O43" s="64"/>
      <c r="P43" s="64"/>
      <c r="Q43" s="139"/>
      <c r="R43" s="327"/>
      <c r="S43" s="420"/>
      <c r="T43" s="1639" t="s">
        <v>196</v>
      </c>
      <c r="U43" s="1645" t="n">
        <v>326613</v>
      </c>
      <c r="V43" s="1641" t="n">
        <v>12.5042878888579</v>
      </c>
      <c r="W43" s="1645" t="n">
        <v>87556</v>
      </c>
      <c r="X43" s="1641" t="n">
        <v>7.10666243515767</v>
      </c>
      <c r="Y43" s="1645" t="n">
        <v>414169</v>
      </c>
      <c r="Z43" s="1641" t="n">
        <v>10.7743295781646</v>
      </c>
      <c r="AA43" s="1638"/>
      <c r="AD43" s="1166"/>
    </row>
    <row r="44" customFormat="false" ht="15" hidden="false" customHeight="false" outlineLevel="0" collapsed="false">
      <c r="B44" s="1626" t="s">
        <v>207</v>
      </c>
      <c r="C44" s="1627" t="n">
        <v>92015</v>
      </c>
      <c r="D44" s="1627" t="n">
        <v>59020</v>
      </c>
      <c r="E44" s="1627" t="n">
        <v>151035</v>
      </c>
      <c r="F44" s="1628" t="n">
        <v>8.07410468827191</v>
      </c>
      <c r="G44" s="1628" t="n">
        <v>5.87996190278835</v>
      </c>
      <c r="H44" s="1628" t="n">
        <v>7.04658392192888</v>
      </c>
      <c r="I44" s="1629" t="n">
        <v>60.9229648756911</v>
      </c>
      <c r="J44" s="1629" t="n">
        <v>39.0770351243089</v>
      </c>
      <c r="L44" s="1630" t="n">
        <v>7.04658392192888</v>
      </c>
      <c r="M44" s="1631" t="n">
        <v>9.591640034495</v>
      </c>
      <c r="N44" s="1631" t="n">
        <v>12.2136122016806</v>
      </c>
      <c r="O44" s="139"/>
      <c r="P44" s="139"/>
      <c r="Q44" s="139"/>
      <c r="R44" s="327"/>
      <c r="S44" s="420"/>
      <c r="T44" s="1639" t="s">
        <v>199</v>
      </c>
      <c r="U44" s="1645" t="n">
        <v>365238</v>
      </c>
      <c r="V44" s="1641" t="n">
        <v>13.9830352740114</v>
      </c>
      <c r="W44" s="1645" t="n">
        <v>129485</v>
      </c>
      <c r="X44" s="1641" t="n">
        <v>10.5099157729498</v>
      </c>
      <c r="Y44" s="1645" t="n">
        <v>494723</v>
      </c>
      <c r="Z44" s="1641" t="n">
        <v>12.8698880213109</v>
      </c>
      <c r="AA44" s="1638"/>
    </row>
    <row r="45" customFormat="false" ht="15" hidden="false" customHeight="false" outlineLevel="0" collapsed="false">
      <c r="B45" s="1626" t="s">
        <v>208</v>
      </c>
      <c r="C45" s="1627" t="n">
        <v>42074</v>
      </c>
      <c r="D45" s="1627" t="n">
        <v>26128</v>
      </c>
      <c r="E45" s="1627" t="n">
        <v>68202</v>
      </c>
      <c r="F45" s="1628" t="n">
        <v>3.69189676307507</v>
      </c>
      <c r="G45" s="1628" t="n">
        <v>2.60304379186808</v>
      </c>
      <c r="H45" s="1628" t="n">
        <v>3.18198508056671</v>
      </c>
      <c r="I45" s="1629" t="n">
        <v>61.6902730125216</v>
      </c>
      <c r="J45" s="1629" t="n">
        <v>38.3097269874784</v>
      </c>
      <c r="L45" s="1630" t="n">
        <v>3.18198508056671</v>
      </c>
      <c r="M45" s="1631" t="n">
        <v>6.36138848891855</v>
      </c>
      <c r="N45" s="1631" t="n">
        <v>11.411519390403</v>
      </c>
      <c r="O45" s="139"/>
      <c r="P45" s="139"/>
      <c r="Q45" s="139"/>
      <c r="R45" s="327"/>
      <c r="S45" s="420"/>
      <c r="T45" s="1639" t="s">
        <v>202</v>
      </c>
      <c r="U45" s="1645" t="n">
        <v>437726</v>
      </c>
      <c r="V45" s="1641" t="n">
        <v>16.7582181984129</v>
      </c>
      <c r="W45" s="1645" t="n">
        <v>176288</v>
      </c>
      <c r="X45" s="1641" t="n">
        <v>14.3087773238736</v>
      </c>
      <c r="Y45" s="1645" t="n">
        <v>614014</v>
      </c>
      <c r="Z45" s="1641" t="n">
        <v>15.973163615836</v>
      </c>
      <c r="AA45" s="1638"/>
    </row>
    <row r="46" customFormat="false" ht="15" hidden="false" customHeight="false" outlineLevel="0" collapsed="false">
      <c r="B46" s="1626" t="s">
        <v>209</v>
      </c>
      <c r="C46" s="1627" t="n">
        <v>8536</v>
      </c>
      <c r="D46" s="1627" t="n">
        <v>4852</v>
      </c>
      <c r="E46" s="1627" t="n">
        <v>13388</v>
      </c>
      <c r="F46" s="1628" t="n">
        <v>0.749014373950867</v>
      </c>
      <c r="G46" s="1628" t="n">
        <v>0.483388260798527</v>
      </c>
      <c r="H46" s="1628" t="n">
        <v>0.624621217246227</v>
      </c>
      <c r="I46" s="1629" t="n">
        <v>63.7585897818942</v>
      </c>
      <c r="J46" s="1629" t="n">
        <v>36.2414102181058</v>
      </c>
      <c r="L46" s="1630" t="n">
        <v>0.624621217246227</v>
      </c>
      <c r="M46" s="1631" t="n">
        <v>1.9722765271388</v>
      </c>
      <c r="N46" s="1631" t="n">
        <v>4.26256892097332</v>
      </c>
      <c r="O46" s="139"/>
      <c r="P46" s="139"/>
      <c r="Q46" s="139"/>
      <c r="R46" s="327"/>
      <c r="S46" s="420"/>
      <c r="T46" s="1639" t="s">
        <v>205</v>
      </c>
      <c r="U46" s="1645" t="n">
        <v>370545</v>
      </c>
      <c r="V46" s="1641" t="n">
        <v>14.1862122933774</v>
      </c>
      <c r="W46" s="1645" t="n">
        <v>188550</v>
      </c>
      <c r="X46" s="1641" t="n">
        <v>15.3040477197334</v>
      </c>
      <c r="Y46" s="1645" t="n">
        <v>559095</v>
      </c>
      <c r="Z46" s="1641" t="n">
        <v>14.5444825554398</v>
      </c>
      <c r="AA46" s="1638"/>
    </row>
    <row r="47" customFormat="false" ht="15" hidden="false" customHeight="false" outlineLevel="0" collapsed="false">
      <c r="B47" s="1626" t="s">
        <v>210</v>
      </c>
      <c r="C47" s="1627" t="n">
        <v>1503</v>
      </c>
      <c r="D47" s="1627" t="n">
        <v>815</v>
      </c>
      <c r="E47" s="1627" t="n">
        <v>2318</v>
      </c>
      <c r="F47" s="1628" t="n">
        <v>0.131884794288678</v>
      </c>
      <c r="G47" s="1628" t="n">
        <v>0.0811956785966199</v>
      </c>
      <c r="H47" s="1628" t="n">
        <v>0.108146995934923</v>
      </c>
      <c r="I47" s="1629" t="n">
        <v>64.8403796376186</v>
      </c>
      <c r="J47" s="1629" t="n">
        <v>35.1596203623814</v>
      </c>
      <c r="K47" s="1647" t="n">
        <v>50.5892798240535</v>
      </c>
      <c r="L47" s="1630" t="n">
        <v>0.108146995934923</v>
      </c>
      <c r="M47" s="1631" t="n">
        <v>0.426973219546648</v>
      </c>
      <c r="N47" s="1631" t="n">
        <v>1.10119339917064</v>
      </c>
      <c r="O47" s="552" t="n">
        <v>64.0241308937093</v>
      </c>
      <c r="P47" s="552"/>
      <c r="Q47" s="1631" t="n">
        <v>75.2540325820782</v>
      </c>
      <c r="R47" s="327"/>
      <c r="S47" s="420"/>
      <c r="T47" s="1639" t="s">
        <v>206</v>
      </c>
      <c r="U47" s="1645" t="n">
        <v>377372</v>
      </c>
      <c r="V47" s="1641" t="n">
        <v>14.4475820901008</v>
      </c>
      <c r="W47" s="1645" t="n">
        <v>205161</v>
      </c>
      <c r="X47" s="1641" t="n">
        <v>16.6523136262436</v>
      </c>
      <c r="Y47" s="1645" t="n">
        <v>582533</v>
      </c>
      <c r="Z47" s="1641" t="n">
        <v>15.1542064523346</v>
      </c>
      <c r="AA47" s="1638"/>
    </row>
    <row r="48" customFormat="false" ht="15" hidden="false" customHeight="false" outlineLevel="0" collapsed="false">
      <c r="B48" s="1626" t="s">
        <v>277</v>
      </c>
      <c r="C48" s="1627" t="n">
        <v>1139406</v>
      </c>
      <c r="D48" s="1627" t="n">
        <v>1003540</v>
      </c>
      <c r="E48" s="1627" t="n">
        <v>2142946</v>
      </c>
      <c r="F48" s="1628" t="n">
        <v>99.9802567673221</v>
      </c>
      <c r="G48" s="1628" t="n">
        <v>99.9792776673029</v>
      </c>
      <c r="H48" s="1628" t="n">
        <v>99.9797982531321</v>
      </c>
      <c r="I48" s="1629" t="n">
        <v>53.1700752142145</v>
      </c>
      <c r="J48" s="1629" t="n">
        <v>46.8299247857856</v>
      </c>
      <c r="K48" s="1220" t="n">
        <v>64.0241308937093</v>
      </c>
      <c r="L48" s="1644" t="n">
        <v>99.9797982531321</v>
      </c>
      <c r="M48" s="1648" t="n">
        <v>99.9668317275987</v>
      </c>
      <c r="N48" s="1648" t="n">
        <v>99.9409915529449</v>
      </c>
      <c r="R48" s="327"/>
      <c r="S48" s="420"/>
      <c r="T48" s="1639" t="s">
        <v>207</v>
      </c>
      <c r="U48" s="1645" t="n">
        <v>218231</v>
      </c>
      <c r="V48" s="1641" t="n">
        <v>8.35491315493674</v>
      </c>
      <c r="W48" s="1645" t="n">
        <v>150475</v>
      </c>
      <c r="X48" s="1641" t="n">
        <v>12.2136122016806</v>
      </c>
      <c r="Y48" s="1645" t="n">
        <v>368706</v>
      </c>
      <c r="Z48" s="1641" t="n">
        <v>9.591640034495</v>
      </c>
      <c r="AA48" s="1638"/>
    </row>
    <row r="49" customFormat="false" ht="15" hidden="false" customHeight="true" outlineLevel="0" collapsed="false">
      <c r="C49" s="1649" t="n">
        <v>1139631</v>
      </c>
      <c r="D49" s="1649" t="n">
        <v>1003748</v>
      </c>
      <c r="E49" s="1649" t="n">
        <v>2143379</v>
      </c>
      <c r="I49" s="1629" t="n">
        <v>53.1698313737328</v>
      </c>
      <c r="J49" s="1629" t="n">
        <v>46.8301686262672</v>
      </c>
      <c r="K49" s="1220" t="n">
        <v>75.2540325820782</v>
      </c>
      <c r="M49" s="1650" t="s">
        <v>2621</v>
      </c>
      <c r="N49" s="1650"/>
      <c r="R49" s="1651"/>
      <c r="S49" s="420"/>
      <c r="T49" s="1639" t="s">
        <v>208</v>
      </c>
      <c r="U49" s="1645" t="n">
        <v>103941</v>
      </c>
      <c r="V49" s="1641" t="n">
        <v>3.97935228376023</v>
      </c>
      <c r="W49" s="1645" t="n">
        <v>140593</v>
      </c>
      <c r="X49" s="1641" t="n">
        <v>11.411519390403</v>
      </c>
      <c r="Y49" s="1645" t="n">
        <v>244534</v>
      </c>
      <c r="Z49" s="1641" t="n">
        <v>6.36138848891855</v>
      </c>
      <c r="AA49" s="1638"/>
    </row>
    <row r="50" customFormat="false" ht="15" hidden="false" customHeight="false" outlineLevel="0" collapsed="false">
      <c r="F50" s="1649" t="n">
        <v>144128</v>
      </c>
      <c r="G50" s="2" t="n">
        <v>61.3459434841642</v>
      </c>
      <c r="H50" s="233" t="n">
        <v>1.58705059736828</v>
      </c>
      <c r="M50" s="1650"/>
      <c r="N50" s="1650"/>
      <c r="T50" s="1639" t="s">
        <v>209</v>
      </c>
      <c r="U50" s="1645" t="n">
        <v>23299</v>
      </c>
      <c r="V50" s="1641" t="n">
        <v>0.891995736613364</v>
      </c>
      <c r="W50" s="1645" t="n">
        <v>52516</v>
      </c>
      <c r="X50" s="1641" t="n">
        <v>4.26256892097332</v>
      </c>
      <c r="Y50" s="1645" t="n">
        <v>75815</v>
      </c>
      <c r="Z50" s="1641" t="n">
        <v>1.9722765271388</v>
      </c>
      <c r="AA50" s="1638"/>
    </row>
    <row r="51" customFormat="false" ht="15" hidden="false" customHeight="false" outlineLevel="0" collapsed="false">
      <c r="F51" s="1649" t="n">
        <v>90815</v>
      </c>
      <c r="G51" s="2" t="n">
        <v>38.6540565158358</v>
      </c>
      <c r="M51" s="1650"/>
      <c r="N51" s="1650"/>
      <c r="T51" s="1639" t="s">
        <v>2622</v>
      </c>
      <c r="U51" s="1645" t="n">
        <v>2846</v>
      </c>
      <c r="V51" s="1641" t="n">
        <v>0.108958318657523</v>
      </c>
      <c r="W51" s="1645" t="n">
        <v>13567</v>
      </c>
      <c r="X51" s="1641" t="n">
        <v>1.10119339917064</v>
      </c>
      <c r="Y51" s="1645" t="n">
        <v>16413</v>
      </c>
      <c r="Z51" s="1641" t="n">
        <v>0.426973219546648</v>
      </c>
      <c r="AA51" s="1638"/>
    </row>
    <row r="52" customFormat="false" ht="15" hidden="false" customHeight="false" outlineLevel="0" collapsed="false">
      <c r="F52" s="1649" t="n">
        <v>234943</v>
      </c>
      <c r="T52" s="1639" t="s">
        <v>277</v>
      </c>
      <c r="U52" s="1645" t="n">
        <v>2612008</v>
      </c>
      <c r="V52" s="1641" t="n">
        <v>100</v>
      </c>
      <c r="W52" s="1645" t="n">
        <v>1232027</v>
      </c>
      <c r="X52" s="1641" t="n">
        <v>100</v>
      </c>
      <c r="Y52" s="1645" t="n">
        <v>3844035</v>
      </c>
      <c r="Z52" s="1641" t="n">
        <v>100</v>
      </c>
      <c r="AA52" s="1638"/>
    </row>
    <row r="53" customFormat="false" ht="15" hidden="false" customHeight="false" outlineLevel="0" collapsed="false">
      <c r="C53" s="232"/>
      <c r="D53" s="232"/>
      <c r="T53" s="1652"/>
      <c r="U53" s="1653" t="n">
        <v>67.9496414574789</v>
      </c>
      <c r="V53" s="1652"/>
      <c r="W53" s="1654"/>
      <c r="X53" s="1655"/>
      <c r="Y53" s="1656"/>
      <c r="Z53" s="1655"/>
      <c r="AA53" s="1638"/>
    </row>
    <row r="54" customFormat="false" ht="15" hidden="false" customHeight="false" outlineLevel="0" collapsed="false">
      <c r="T54" s="420"/>
      <c r="U54" s="420"/>
      <c r="V54" s="1484"/>
      <c r="W54" s="362"/>
      <c r="X54" s="1657"/>
      <c r="Y54" s="1638"/>
      <c r="Z54" s="1657"/>
      <c r="AA54" s="1638"/>
    </row>
    <row r="55" customFormat="false" ht="15" hidden="false" customHeight="false" outlineLevel="0" collapsed="false">
      <c r="C55" s="1658"/>
    </row>
    <row r="56" customFormat="false" ht="15" hidden="false" customHeight="false" outlineLevel="0" collapsed="false">
      <c r="O56" s="237"/>
      <c r="P56" s="237"/>
      <c r="R56" s="237"/>
    </row>
    <row r="57" customFormat="false" ht="15" hidden="false" customHeight="false" outlineLevel="0" collapsed="false">
      <c r="B57" s="1659" t="n">
        <v>53.1698313737328</v>
      </c>
      <c r="O57" s="237"/>
      <c r="P57" s="237"/>
      <c r="R57" s="237"/>
    </row>
    <row r="58" customFormat="false" ht="15" hidden="false" customHeight="false" outlineLevel="0" collapsed="false">
      <c r="B58" s="1659" t="n">
        <v>12.9321683948576</v>
      </c>
      <c r="O58" s="237"/>
      <c r="P58" s="237"/>
      <c r="R58" s="237"/>
      <c r="X58" s="1568"/>
    </row>
    <row r="59" customFormat="false" ht="15" hidden="false" customHeight="false" outlineLevel="0" collapsed="false">
      <c r="B59" s="1660" t="n">
        <v>12.8324041492486</v>
      </c>
      <c r="C59" s="1659" t="n">
        <v>13.0012712354097</v>
      </c>
      <c r="D59" s="1661"/>
      <c r="R59" s="237"/>
    </row>
    <row r="60" customFormat="false" ht="15" hidden="false" customHeight="false" outlineLevel="0" collapsed="false">
      <c r="B60" s="1660"/>
      <c r="R60" s="237"/>
    </row>
    <row r="61" customFormat="false" ht="15" hidden="false" customHeight="false" outlineLevel="0" collapsed="false">
      <c r="B61" s="1662"/>
      <c r="C61" s="1663" t="s">
        <v>2623</v>
      </c>
      <c r="D61" s="1663"/>
      <c r="E61" s="1663"/>
      <c r="G61" s="1662" t="s">
        <v>2624</v>
      </c>
      <c r="H61" s="1663" t="n">
        <v>863647</v>
      </c>
      <c r="I61" s="1664" t="n">
        <v>51.806873335009</v>
      </c>
      <c r="K61" s="1662" t="s">
        <v>2625</v>
      </c>
      <c r="L61" s="1663" t="n">
        <v>275762</v>
      </c>
      <c r="M61" s="1665" t="n">
        <v>57.9441491038222</v>
      </c>
      <c r="R61" s="237"/>
    </row>
    <row r="62" customFormat="false" ht="15" hidden="false" customHeight="false" outlineLevel="0" collapsed="false">
      <c r="B62" s="1662" t="s">
        <v>88</v>
      </c>
      <c r="C62" s="1666" t="n">
        <v>281239</v>
      </c>
      <c r="D62" s="1666" t="n">
        <v>1139631</v>
      </c>
      <c r="E62" s="1667" t="n">
        <v>24.6780756227235</v>
      </c>
      <c r="G62" s="1662" t="s">
        <v>89</v>
      </c>
      <c r="H62" s="1663" t="n">
        <v>803404</v>
      </c>
      <c r="I62" s="1664" t="n">
        <v>48.1931266649911</v>
      </c>
      <c r="K62" s="1662" t="s">
        <v>89</v>
      </c>
      <c r="L62" s="1663" t="n">
        <v>200148</v>
      </c>
      <c r="M62" s="1668" t="n">
        <v>42.0558508961779</v>
      </c>
      <c r="R62" s="237"/>
      <c r="X62" s="1568"/>
    </row>
    <row r="63" customFormat="false" ht="15" hidden="false" customHeight="false" outlineLevel="0" collapsed="false">
      <c r="B63" s="1662" t="s">
        <v>89</v>
      </c>
      <c r="C63" s="1666" t="n">
        <v>259305</v>
      </c>
      <c r="D63" s="1666" t="n">
        <v>1003748</v>
      </c>
      <c r="E63" s="1667" t="n">
        <v>25.8336753846583</v>
      </c>
      <c r="G63" s="1662"/>
      <c r="H63" s="1663" t="n">
        <v>1667051</v>
      </c>
      <c r="I63" s="1662" t="n">
        <v>100</v>
      </c>
      <c r="K63" s="1662"/>
      <c r="L63" s="1663" t="n">
        <v>475910</v>
      </c>
      <c r="M63" s="1669" t="n">
        <v>100</v>
      </c>
      <c r="R63" s="237"/>
    </row>
    <row r="64" customFormat="false" ht="15" hidden="false" customHeight="false" outlineLevel="0" collapsed="false">
      <c r="C64" s="495"/>
      <c r="D64" s="495"/>
      <c r="E64" s="1670" t="n">
        <v>50.5117510073818</v>
      </c>
      <c r="R64" s="237"/>
    </row>
    <row r="65" customFormat="false" ht="15" hidden="false" customHeight="false" outlineLevel="0" collapsed="false">
      <c r="B65" s="1670" t="n">
        <v>50.5892798240535</v>
      </c>
      <c r="L65" s="1671"/>
      <c r="M65" s="1605" t="s">
        <v>2626</v>
      </c>
      <c r="N65" s="1605"/>
      <c r="O65" s="1605"/>
      <c r="P65" s="1672"/>
      <c r="Q65" s="1673" t="s">
        <v>2627</v>
      </c>
      <c r="R65" s="237"/>
    </row>
    <row r="66" customFormat="false" ht="15" hidden="false" customHeight="false" outlineLevel="0" collapsed="false">
      <c r="F66" s="232"/>
      <c r="G66" s="232" t="s">
        <v>88</v>
      </c>
      <c r="H66" s="232" t="s">
        <v>89</v>
      </c>
      <c r="I66" s="232" t="s">
        <v>2608</v>
      </c>
      <c r="J66" s="495"/>
      <c r="L66" s="1671"/>
      <c r="M66" s="1674" t="s">
        <v>88</v>
      </c>
      <c r="N66" s="1671" t="s">
        <v>89</v>
      </c>
      <c r="O66" s="1671" t="s">
        <v>2608</v>
      </c>
      <c r="P66" s="1671"/>
      <c r="Q66" s="1673"/>
      <c r="R66" s="237"/>
      <c r="X66" s="1568"/>
    </row>
    <row r="67" customFormat="false" ht="15" hidden="false" customHeight="false" outlineLevel="0" collapsed="false">
      <c r="F67" s="1142" t="s">
        <v>385</v>
      </c>
      <c r="G67" s="1675" t="n">
        <v>218604</v>
      </c>
      <c r="H67" s="1675" t="n">
        <v>213979</v>
      </c>
      <c r="I67" s="1675" t="n">
        <v>432583</v>
      </c>
      <c r="J67" s="1676" t="n">
        <v>49.4654205088966</v>
      </c>
      <c r="L67" s="1677" t="s">
        <v>188</v>
      </c>
      <c r="M67" s="1678" t="n">
        <v>16562</v>
      </c>
      <c r="N67" s="1679" t="n">
        <v>13086</v>
      </c>
      <c r="O67" s="1679" t="n">
        <v>29648</v>
      </c>
      <c r="P67" s="1679"/>
      <c r="Q67" s="1673" t="n">
        <v>1.3574438957834</v>
      </c>
      <c r="R67" s="237"/>
    </row>
    <row r="68" customFormat="false" ht="15" hidden="false" customHeight="false" outlineLevel="0" collapsed="false">
      <c r="L68" s="1677" t="s">
        <v>191</v>
      </c>
      <c r="M68" s="1678" t="n">
        <v>85686</v>
      </c>
      <c r="N68" s="1679" t="n">
        <v>85188</v>
      </c>
      <c r="O68" s="1679" t="n">
        <v>170874</v>
      </c>
      <c r="P68" s="1679"/>
      <c r="Q68" s="1673" t="n">
        <v>7.82352496789303</v>
      </c>
      <c r="R68" s="237"/>
    </row>
    <row r="69" customFormat="false" ht="15" hidden="false" customHeight="true" outlineLevel="0" collapsed="false">
      <c r="D69" s="1680" t="s">
        <v>2628</v>
      </c>
      <c r="E69" s="1680" t="s">
        <v>2629</v>
      </c>
      <c r="F69" s="1680" t="s">
        <v>2630</v>
      </c>
      <c r="G69" s="1680" t="s">
        <v>2631</v>
      </c>
      <c r="H69" s="1680" t="s">
        <v>2632</v>
      </c>
      <c r="I69" s="1680" t="s">
        <v>2633</v>
      </c>
      <c r="L69" s="1677" t="s">
        <v>194</v>
      </c>
      <c r="M69" s="1678" t="n">
        <v>135229</v>
      </c>
      <c r="N69" s="1679" t="n">
        <v>128827</v>
      </c>
      <c r="O69" s="1679" t="n">
        <v>264056</v>
      </c>
      <c r="P69" s="1679"/>
      <c r="Q69" s="1673" t="n">
        <v>12.0898949455269</v>
      </c>
      <c r="R69" s="237"/>
      <c r="X69" s="1568"/>
    </row>
    <row r="70" customFormat="false" ht="35.25" hidden="false" customHeight="true" outlineLevel="0" collapsed="false">
      <c r="D70" s="1680"/>
      <c r="E70" s="1680"/>
      <c r="F70" s="1680"/>
      <c r="G70" s="1680"/>
      <c r="H70" s="1680"/>
      <c r="I70" s="1680"/>
      <c r="L70" s="1677" t="s">
        <v>196</v>
      </c>
      <c r="M70" s="1678" t="n">
        <v>149772</v>
      </c>
      <c r="N70" s="1679" t="n">
        <v>130521</v>
      </c>
      <c r="O70" s="1679" t="n">
        <v>280293</v>
      </c>
      <c r="P70" s="1679"/>
      <c r="Q70" s="1673" t="n">
        <v>12.8333115852947</v>
      </c>
      <c r="R70" s="237"/>
    </row>
    <row r="71" customFormat="false" ht="25.5" hidden="false" customHeight="false" outlineLevel="0" collapsed="false">
      <c r="C71" s="1681" t="s">
        <v>1868</v>
      </c>
      <c r="D71" s="1682" t="n">
        <v>-0.0885888625352216</v>
      </c>
      <c r="E71" s="1683" t="n">
        <v>-0.903113097435192</v>
      </c>
      <c r="F71" s="1683" t="n">
        <v>-0.81452423489997</v>
      </c>
      <c r="G71" s="1220" t="n">
        <v>81.6184632816276</v>
      </c>
      <c r="H71" s="1684" t="n">
        <v>81.3689908017325</v>
      </c>
      <c r="I71" s="1683" t="n">
        <v>-0.249472479895061</v>
      </c>
      <c r="L71" s="1677" t="s">
        <v>199</v>
      </c>
      <c r="M71" s="1678" t="n">
        <v>172018</v>
      </c>
      <c r="N71" s="1679" t="n">
        <v>151999</v>
      </c>
      <c r="O71" s="1679" t="n">
        <v>324017</v>
      </c>
      <c r="P71" s="1679"/>
      <c r="Q71" s="1673" t="n">
        <v>14.8352299912321</v>
      </c>
      <c r="R71" s="237"/>
    </row>
    <row r="72" customFormat="false" ht="15" hidden="false" customHeight="false" outlineLevel="0" collapsed="false">
      <c r="C72" s="1165" t="s">
        <v>185</v>
      </c>
      <c r="D72" s="1220" t="n">
        <v>-7.5</v>
      </c>
      <c r="E72" s="1683" t="n">
        <v>-8.26936824146811</v>
      </c>
      <c r="F72" s="1683" t="n">
        <v>-0.769368241468115</v>
      </c>
      <c r="G72" s="1682" t="n">
        <v>-20.5530218033159</v>
      </c>
      <c r="H72" s="1683" t="n">
        <v>-20.4685192338933</v>
      </c>
      <c r="I72" s="1683" t="n">
        <v>0.0845025694226465</v>
      </c>
      <c r="L72" s="1677" t="s">
        <v>202</v>
      </c>
      <c r="M72" s="1678" t="n">
        <v>171203</v>
      </c>
      <c r="N72" s="1679" t="n">
        <v>155691</v>
      </c>
      <c r="O72" s="1679" t="n">
        <v>326894</v>
      </c>
      <c r="P72" s="1679"/>
      <c r="Q72" s="1673" t="n">
        <v>14.9669544275573</v>
      </c>
    </row>
    <row r="73" customFormat="false" ht="15" hidden="false" customHeight="false" outlineLevel="0" collapsed="false">
      <c r="C73" s="1165" t="s">
        <v>188</v>
      </c>
      <c r="D73" s="1220" t="n">
        <v>1.04045939457529</v>
      </c>
      <c r="E73" s="1683" t="n">
        <v>-7.87596901149625</v>
      </c>
      <c r="F73" s="1683" t="n">
        <v>-8.91642840607154</v>
      </c>
      <c r="G73" s="1682" t="n">
        <v>1.10373714777512</v>
      </c>
      <c r="H73" s="1683" t="n">
        <v>-22.4220992916566</v>
      </c>
      <c r="I73" s="1683" t="n">
        <v>-23.5258364394317</v>
      </c>
      <c r="L73" s="1677" t="s">
        <v>205</v>
      </c>
      <c r="M73" s="1678" t="n">
        <v>158383</v>
      </c>
      <c r="N73" s="1679" t="n">
        <v>138340</v>
      </c>
      <c r="O73" s="1679" t="n">
        <v>296723</v>
      </c>
      <c r="P73" s="1679"/>
      <c r="Q73" s="1673" t="n">
        <v>13.5855647965643</v>
      </c>
      <c r="X73" s="1568"/>
    </row>
    <row r="74" customFormat="false" ht="15" hidden="false" customHeight="false" outlineLevel="0" collapsed="false">
      <c r="C74" s="1165" t="s">
        <v>191</v>
      </c>
      <c r="D74" s="1220" t="n">
        <v>0.0793812475110052</v>
      </c>
      <c r="E74" s="1683" t="n">
        <v>-4.70413251631949</v>
      </c>
      <c r="F74" s="1683" t="n">
        <v>-4.7835137638305</v>
      </c>
      <c r="G74" s="1220" t="n">
        <v>1.1928938894023</v>
      </c>
      <c r="H74" s="1683" t="n">
        <v>-17.3267555484179</v>
      </c>
      <c r="I74" s="1683" t="n">
        <v>-18.5196494378202</v>
      </c>
      <c r="L74" s="1677" t="s">
        <v>206</v>
      </c>
      <c r="M74" s="1678" t="n">
        <v>139043</v>
      </c>
      <c r="N74" s="1679" t="n">
        <v>109388</v>
      </c>
      <c r="O74" s="1679" t="n">
        <v>248431</v>
      </c>
      <c r="P74" s="1679"/>
      <c r="Q74" s="1673" t="n">
        <v>11.3744989366354</v>
      </c>
    </row>
    <row r="75" customFormat="false" ht="15" hidden="false" customHeight="false" outlineLevel="0" collapsed="false">
      <c r="C75" s="1165" t="s">
        <v>194</v>
      </c>
      <c r="D75" s="1220" t="n">
        <v>-0.433168306840983</v>
      </c>
      <c r="E75" s="1684" t="n">
        <v>-1.35720430514498</v>
      </c>
      <c r="F75" s="1683" t="n">
        <v>-0.924035998303992</v>
      </c>
      <c r="G75" s="1220" t="n">
        <v>0.631355931975989</v>
      </c>
      <c r="H75" s="1683" t="n">
        <v>-11.9287328824768</v>
      </c>
      <c r="I75" s="1683" t="n">
        <v>-12.5600888144528</v>
      </c>
      <c r="L75" s="1677" t="s">
        <v>207</v>
      </c>
      <c r="M75" s="1678" t="n">
        <v>97901</v>
      </c>
      <c r="N75" s="1679" t="n">
        <v>59076</v>
      </c>
      <c r="O75" s="1679" t="n">
        <v>156977</v>
      </c>
      <c r="P75" s="1679"/>
      <c r="Q75" s="1673" t="n">
        <v>7.18724603441684</v>
      </c>
    </row>
    <row r="76" customFormat="false" ht="15" hidden="false" customHeight="false" outlineLevel="0" collapsed="false">
      <c r="C76" s="1165" t="s">
        <v>196</v>
      </c>
      <c r="D76" s="1220" t="n">
        <v>-0.0385045572998664</v>
      </c>
      <c r="E76" s="1684" t="n">
        <v>-0.024810828635669</v>
      </c>
      <c r="F76" s="1683" t="n">
        <v>0.0136937286641974</v>
      </c>
      <c r="G76" s="1220" t="n">
        <v>1.93397342906746</v>
      </c>
      <c r="H76" s="1683" t="n">
        <v>-6.1127356374961</v>
      </c>
      <c r="I76" s="1683" t="n">
        <v>-8.04670906656357</v>
      </c>
      <c r="L76" s="1677" t="s">
        <v>208</v>
      </c>
      <c r="M76" s="1678" t="n">
        <v>44016</v>
      </c>
      <c r="N76" s="1679" t="n">
        <v>26138</v>
      </c>
      <c r="O76" s="1679" t="n">
        <v>70154</v>
      </c>
      <c r="P76" s="1679"/>
      <c r="Q76" s="1673" t="n">
        <v>3.21202506289762</v>
      </c>
      <c r="X76" s="1568"/>
    </row>
    <row r="77" customFormat="false" ht="15" hidden="false" customHeight="false" outlineLevel="0" collapsed="false">
      <c r="C77" s="1165" t="s">
        <v>199</v>
      </c>
      <c r="D77" s="1220" t="n">
        <v>0.233606933866032</v>
      </c>
      <c r="E77" s="1684" t="n">
        <v>0.695398613140505</v>
      </c>
      <c r="F77" s="1683" t="n">
        <v>0.461791679274473</v>
      </c>
      <c r="G77" s="1220" t="n">
        <v>4.23331872668342</v>
      </c>
      <c r="H77" s="1684" t="n">
        <v>0.643650470688058</v>
      </c>
      <c r="I77" s="1683" t="n">
        <v>-3.58966825599536</v>
      </c>
      <c r="L77" s="1677" t="s">
        <v>209</v>
      </c>
      <c r="M77" s="1678" t="n">
        <v>8837</v>
      </c>
      <c r="N77" s="1679" t="n">
        <v>4853</v>
      </c>
      <c r="O77" s="1679" t="n">
        <v>13690</v>
      </c>
      <c r="P77" s="1679"/>
      <c r="Q77" s="1673" t="n">
        <v>0.626801367150389</v>
      </c>
    </row>
    <row r="78" customFormat="false" ht="15" hidden="false" customHeight="false" outlineLevel="0" collapsed="false">
      <c r="C78" s="1165" t="s">
        <v>202</v>
      </c>
      <c r="D78" s="1220" t="n">
        <v>0.338425945343488</v>
      </c>
      <c r="E78" s="1684" t="n">
        <v>1.16581647060587</v>
      </c>
      <c r="F78" s="1685" t="n">
        <v>0.827390525262384</v>
      </c>
      <c r="G78" s="1220" t="n">
        <v>7.18354167034964</v>
      </c>
      <c r="H78" s="1684" t="n">
        <v>6.55000447310602</v>
      </c>
      <c r="I78" s="1683" t="n">
        <v>-0.633537197243619</v>
      </c>
      <c r="L78" s="1677" t="s">
        <v>210</v>
      </c>
      <c r="M78" s="1678" t="n">
        <v>1533</v>
      </c>
      <c r="N78" s="1679" t="n">
        <v>815</v>
      </c>
      <c r="O78" s="1679" t="n">
        <v>2348</v>
      </c>
      <c r="P78" s="1679"/>
      <c r="Q78" s="1673" t="n">
        <v>0.107503989048146</v>
      </c>
    </row>
    <row r="79" customFormat="false" ht="15" hidden="false" customHeight="false" outlineLevel="0" collapsed="false">
      <c r="C79" s="1165" t="s">
        <v>205</v>
      </c>
      <c r="D79" s="1220" t="n">
        <v>0.525231625411333</v>
      </c>
      <c r="E79" s="1684" t="n">
        <v>1.40530026986056</v>
      </c>
      <c r="F79" s="1685" t="n">
        <v>0.880068644449228</v>
      </c>
      <c r="G79" s="1220" t="n">
        <v>9.10657573979033</v>
      </c>
      <c r="H79" s="1684" t="n">
        <v>10.2976964218031</v>
      </c>
      <c r="I79" s="1685" t="n">
        <v>1.19112068201279</v>
      </c>
      <c r="L79" s="1677" t="s">
        <v>277</v>
      </c>
      <c r="M79" s="1678" t="n">
        <v>1180183</v>
      </c>
      <c r="N79" s="1678" t="n">
        <v>1003922</v>
      </c>
      <c r="O79" s="1678" t="n">
        <v>2184105</v>
      </c>
      <c r="P79" s="1678"/>
      <c r="Q79" s="1673" t="n">
        <v>100</v>
      </c>
    </row>
    <row r="80" customFormat="false" ht="15" hidden="false" customHeight="false" outlineLevel="0" collapsed="false">
      <c r="C80" s="1165" t="s">
        <v>206</v>
      </c>
      <c r="D80" s="1220" t="n">
        <v>0.783182956333164</v>
      </c>
      <c r="E80" s="1684" t="n">
        <v>1.62958822199614</v>
      </c>
      <c r="F80" s="1686" t="n">
        <v>0.846405265662977</v>
      </c>
      <c r="G80" s="1220" t="n">
        <v>12.4204566303521</v>
      </c>
      <c r="H80" s="1684" t="n">
        <v>14.8108879266376</v>
      </c>
      <c r="I80" s="1685" t="n">
        <v>2.39043129628544</v>
      </c>
      <c r="X80" s="1568"/>
    </row>
    <row r="81" customFormat="false" ht="15" hidden="false" customHeight="false" outlineLevel="0" collapsed="false">
      <c r="C81" s="1165" t="s">
        <v>207</v>
      </c>
      <c r="D81" s="1220" t="n">
        <v>1.24892078488467</v>
      </c>
      <c r="E81" s="1684" t="n">
        <v>1.86204840443271</v>
      </c>
      <c r="F81" s="1683" t="n">
        <v>0.613127619548035</v>
      </c>
      <c r="G81" s="1220" t="n">
        <v>16.5795582192034</v>
      </c>
      <c r="H81" s="1684" t="n">
        <v>18.9973182500588</v>
      </c>
      <c r="I81" s="1683" t="n">
        <v>2.41776003085542</v>
      </c>
    </row>
    <row r="82" customFormat="false" ht="15" hidden="false" customHeight="false" outlineLevel="0" collapsed="false">
      <c r="C82" s="1165" t="s">
        <v>208</v>
      </c>
      <c r="D82" s="1220" t="n">
        <v>1.26753593576021</v>
      </c>
      <c r="E82" s="1684" t="n">
        <v>1.63677006821539</v>
      </c>
      <c r="F82" s="1683" t="n">
        <v>0.369234132455176</v>
      </c>
      <c r="G82" s="1220" t="n">
        <v>19.1533705349768</v>
      </c>
      <c r="H82" s="1684" t="n">
        <v>20.3465087304969</v>
      </c>
      <c r="I82" s="1683" t="n">
        <v>1.19313819552007</v>
      </c>
    </row>
    <row r="83" customFormat="false" ht="15" hidden="false" customHeight="false" outlineLevel="0" collapsed="false">
      <c r="C83" s="1165" t="s">
        <v>209</v>
      </c>
      <c r="D83" s="1220" t="n">
        <v>1.26786026003053</v>
      </c>
      <c r="E83" s="1686" t="n">
        <v>0.979835788947288</v>
      </c>
      <c r="F83" s="1683" t="n">
        <v>-0.288024471083247</v>
      </c>
      <c r="G83" s="1220" t="n">
        <v>24.422130480178</v>
      </c>
      <c r="H83" s="1684" t="n">
        <v>26.5600281838952</v>
      </c>
      <c r="I83" s="1683" t="n">
        <v>2.13789770371715</v>
      </c>
      <c r="X83" s="1568"/>
    </row>
    <row r="84" customFormat="false" ht="15" hidden="false" customHeight="false" outlineLevel="0" collapsed="false">
      <c r="C84" s="1165" t="s">
        <v>390</v>
      </c>
      <c r="D84" s="1220" t="n">
        <v>1.09192653401228</v>
      </c>
      <c r="E84" s="1683" t="n">
        <v>-0.00194111852768231</v>
      </c>
      <c r="F84" s="1683" t="n">
        <v>-1.09386765253996</v>
      </c>
      <c r="G84" s="1220" t="n">
        <v>41.4402686726945</v>
      </c>
      <c r="H84" s="1684" t="n">
        <v>52.8102064685533</v>
      </c>
      <c r="I84" s="1683" t="n">
        <v>11.3699377958588</v>
      </c>
    </row>
    <row r="87" customFormat="false" ht="15" hidden="false" customHeight="false" outlineLevel="0" collapsed="false">
      <c r="X87" s="1568"/>
    </row>
    <row r="90" customFormat="false" ht="15" hidden="false" customHeight="false" outlineLevel="0" collapsed="false">
      <c r="X90" s="1568"/>
    </row>
    <row r="94" customFormat="false" ht="15" hidden="false" customHeight="false" outlineLevel="0" collapsed="false">
      <c r="X94" s="1568"/>
    </row>
    <row r="97" customFormat="false" ht="15" hidden="false" customHeight="false" outlineLevel="0" collapsed="false">
      <c r="Q97" s="237"/>
      <c r="X97" s="1568"/>
    </row>
    <row r="98" customFormat="false" ht="15" hidden="false" customHeight="false" outlineLevel="0" collapsed="false">
      <c r="N98" s="237"/>
      <c r="Q98" s="237"/>
    </row>
    <row r="99" customFormat="false" ht="15" hidden="false" customHeight="false" outlineLevel="0" collapsed="false">
      <c r="N99" s="237"/>
      <c r="Q99" s="237"/>
    </row>
    <row r="100" customFormat="false" ht="15" hidden="false" customHeight="false" outlineLevel="0" collapsed="false">
      <c r="N100" s="237"/>
      <c r="Q100" s="237"/>
    </row>
    <row r="101" customFormat="false" ht="15" hidden="false" customHeight="false" outlineLevel="0" collapsed="false">
      <c r="Q101" s="237"/>
      <c r="X101" s="1568"/>
    </row>
    <row r="102" customFormat="false" ht="15" hidden="false" customHeight="false" outlineLevel="0" collapsed="false">
      <c r="Q102" s="237"/>
      <c r="S102" s="237"/>
    </row>
    <row r="103" customFormat="false" ht="15" hidden="false" customHeight="false" outlineLevel="0" collapsed="false">
      <c r="Q103" s="237"/>
      <c r="S103" s="237"/>
    </row>
    <row r="104" customFormat="false" ht="15" hidden="false" customHeight="false" outlineLevel="0" collapsed="false">
      <c r="Q104" s="237"/>
      <c r="S104" s="1615"/>
      <c r="X104" s="1568"/>
    </row>
    <row r="105" customFormat="false" ht="15" hidden="false" customHeight="false" outlineLevel="0" collapsed="false">
      <c r="Q105" s="237"/>
    </row>
    <row r="106" customFormat="false" ht="15" hidden="false" customHeight="false" outlineLevel="0" collapsed="false">
      <c r="Q106" s="237"/>
    </row>
    <row r="107" customFormat="false" ht="15" hidden="false" customHeight="false" outlineLevel="0" collapsed="false">
      <c r="Q107" s="237"/>
    </row>
    <row r="108" customFormat="false" ht="15" hidden="false" customHeight="false" outlineLevel="0" collapsed="false">
      <c r="Q108" s="237"/>
      <c r="X108" s="1568"/>
    </row>
    <row r="109" customFormat="false" ht="15" hidden="false" customHeight="false" outlineLevel="0" collapsed="false">
      <c r="Q109" s="237"/>
    </row>
    <row r="110" customFormat="false" ht="15" hidden="false" customHeight="false" outlineLevel="0" collapsed="false">
      <c r="I110" s="70"/>
      <c r="Q110" s="237"/>
    </row>
    <row r="111" customFormat="false" ht="15" hidden="false" customHeight="false" outlineLevel="0" collapsed="false">
      <c r="I111" s="70"/>
      <c r="Q111" s="237"/>
      <c r="X111" s="1568"/>
    </row>
  </sheetData>
  <mergeCells count="27">
    <mergeCell ref="B1:O1"/>
    <mergeCell ref="B3:O3"/>
    <mergeCell ref="B4:O4"/>
    <mergeCell ref="B5:O5"/>
    <mergeCell ref="B6:O6"/>
    <mergeCell ref="B7:B8"/>
    <mergeCell ref="C7:F7"/>
    <mergeCell ref="G7:I7"/>
    <mergeCell ref="J7:L7"/>
    <mergeCell ref="M7:O7"/>
    <mergeCell ref="R7:R9"/>
    <mergeCell ref="S7:S9"/>
    <mergeCell ref="B24:F24"/>
    <mergeCell ref="B25:O25"/>
    <mergeCell ref="B26:O26"/>
    <mergeCell ref="B28:O28"/>
    <mergeCell ref="B29:O29"/>
    <mergeCell ref="B31:O31"/>
    <mergeCell ref="M49:N51"/>
    <mergeCell ref="C61:E61"/>
    <mergeCell ref="M65:O65"/>
    <mergeCell ref="D69:D70"/>
    <mergeCell ref="E69:E70"/>
    <mergeCell ref="F69:F70"/>
    <mergeCell ref="G69:G70"/>
    <mergeCell ref="H69:H70"/>
    <mergeCell ref="I69:I70"/>
  </mergeCells>
  <printOptions headings="false" gridLines="false" gridLinesSet="true" horizontalCentered="true" verticalCentered="false"/>
  <pageMargins left="0.315277777777778" right="0.196527777777778"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W70"/>
  <sheetViews>
    <sheetView showFormulas="false" showGridLines="false" showRowColHeaders="true" showZeros="true" rightToLeft="false" tabSelected="false" showOutlineSymbols="true" defaultGridColor="true" view="normal" topLeftCell="A46" colorId="64" zoomScale="89" zoomScaleNormal="89" zoomScalePageLayoutView="84" workbookViewId="0">
      <selection pane="topLeft" activeCell="B47" activeCellId="0" sqref="B47:W70"/>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6.28"/>
    <col collapsed="false" customWidth="true" hidden="false" outlineLevel="0" max="3" min="3" style="0" width="26.42"/>
    <col collapsed="false" customWidth="true" hidden="false" outlineLevel="0" max="4" min="4" style="0" width="9.99"/>
    <col collapsed="false" customWidth="true" hidden="false" outlineLevel="0" max="5" min="5" style="0" width="11.13"/>
    <col collapsed="false" customWidth="true" hidden="false" outlineLevel="0" max="6" min="6" style="0" width="10.56"/>
    <col collapsed="false" customWidth="true" hidden="false" outlineLevel="0" max="7" min="7" style="0" width="7.28"/>
    <col collapsed="false" customWidth="true" hidden="false" outlineLevel="0" max="8" min="8" style="0" width="8.28"/>
    <col collapsed="false" customWidth="true" hidden="false" outlineLevel="0" max="9" min="9" style="0" width="10.85"/>
    <col collapsed="false" customWidth="true" hidden="false" outlineLevel="0" max="10" min="10" style="0" width="9.56"/>
    <col collapsed="false" customWidth="true" hidden="false" outlineLevel="0" max="11" min="11" style="0" width="10.28"/>
    <col collapsed="false" customWidth="true" hidden="false" outlineLevel="0" max="12" min="12" style="0" width="10.85"/>
    <col collapsed="false" customWidth="true" hidden="false" outlineLevel="0" max="13" min="13" style="0" width="7.85"/>
    <col collapsed="false" customWidth="true" hidden="true" outlineLevel="0" max="14" min="14" style="0" width="11.28"/>
    <col collapsed="false" customWidth="true" hidden="true" outlineLevel="0" max="15" min="15" style="0" width="11.85"/>
    <col collapsed="false" customWidth="true" hidden="true" outlineLevel="0" max="16" min="16" style="0" width="11.13"/>
    <col collapsed="false" customWidth="true" hidden="true" outlineLevel="0" max="17" min="17" style="0" width="16.84"/>
    <col collapsed="false" customWidth="true" hidden="true" outlineLevel="0" max="18" min="18" style="0" width="16.28"/>
    <col collapsed="false" customWidth="true" hidden="true" outlineLevel="0" max="19" min="19" style="0" width="19.85"/>
    <col collapsed="false" customWidth="true" hidden="false" outlineLevel="0" max="20" min="20" style="0" width="9.99"/>
    <col collapsed="false" customWidth="true" hidden="false" outlineLevel="0" max="21" min="21" style="0" width="10.28"/>
    <col collapsed="false" customWidth="true" hidden="false" outlineLevel="0" max="22" min="22" style="0" width="10.56"/>
    <col collapsed="false" customWidth="true" hidden="false" outlineLevel="0" max="23" min="23" style="0" width="28.41"/>
  </cols>
  <sheetData>
    <row r="1" customFormat="false" ht="19.7" hidden="false" customHeight="true" outlineLevel="0" collapsed="false">
      <c r="B1" s="3" t="s">
        <v>0</v>
      </c>
      <c r="C1" s="3"/>
      <c r="D1" s="3"/>
      <c r="E1" s="3"/>
      <c r="F1" s="3"/>
      <c r="G1" s="3"/>
      <c r="H1" s="3"/>
      <c r="I1" s="3"/>
      <c r="J1" s="3"/>
      <c r="K1" s="3"/>
      <c r="L1" s="3"/>
      <c r="M1" s="3"/>
      <c r="N1" s="3"/>
      <c r="O1" s="3"/>
      <c r="P1" s="3"/>
      <c r="Q1" s="3"/>
      <c r="R1" s="3"/>
      <c r="S1" s="3"/>
      <c r="T1" s="3"/>
      <c r="U1" s="3"/>
      <c r="V1" s="3"/>
      <c r="W1" s="3"/>
    </row>
    <row r="2" customFormat="false" ht="7.5" hidden="false" customHeight="true" outlineLevel="0" collapsed="false">
      <c r="B2" s="232"/>
      <c r="C2" s="232"/>
      <c r="D2" s="232"/>
      <c r="E2" s="232"/>
      <c r="F2" s="232"/>
      <c r="G2" s="232"/>
      <c r="H2" s="232"/>
      <c r="I2" s="232"/>
      <c r="J2" s="232"/>
      <c r="K2" s="232"/>
      <c r="L2" s="232"/>
      <c r="M2" s="232"/>
      <c r="N2" s="232"/>
      <c r="O2" s="232"/>
      <c r="P2" s="232"/>
      <c r="Q2" s="232"/>
      <c r="R2" s="232"/>
      <c r="S2" s="232"/>
      <c r="T2" s="232"/>
      <c r="U2" s="232"/>
      <c r="V2" s="232"/>
      <c r="W2" s="2"/>
    </row>
    <row r="3" customFormat="false" ht="15" hidden="false" customHeight="false" outlineLevel="0" collapsed="false">
      <c r="B3" s="3" t="s">
        <v>2634</v>
      </c>
      <c r="C3" s="3"/>
      <c r="D3" s="3"/>
      <c r="E3" s="3"/>
      <c r="F3" s="3"/>
      <c r="G3" s="3"/>
      <c r="H3" s="3"/>
      <c r="I3" s="3"/>
      <c r="J3" s="3"/>
      <c r="K3" s="3"/>
      <c r="L3" s="3"/>
      <c r="M3" s="3"/>
      <c r="N3" s="3"/>
      <c r="O3" s="3"/>
      <c r="P3" s="3"/>
      <c r="Q3" s="3"/>
      <c r="R3" s="3"/>
      <c r="S3" s="3"/>
      <c r="T3" s="3"/>
      <c r="U3" s="3"/>
      <c r="V3" s="3"/>
      <c r="W3" s="3"/>
    </row>
    <row r="4" customFormat="false" ht="15" hidden="false" customHeight="false" outlineLevel="0" collapsed="false">
      <c r="B4" s="3" t="s">
        <v>2635</v>
      </c>
      <c r="C4" s="3"/>
      <c r="D4" s="3"/>
      <c r="E4" s="3"/>
      <c r="F4" s="3"/>
      <c r="G4" s="3"/>
      <c r="H4" s="3"/>
      <c r="I4" s="3"/>
      <c r="J4" s="3"/>
      <c r="K4" s="3"/>
      <c r="L4" s="3"/>
      <c r="M4" s="3"/>
      <c r="N4" s="3"/>
      <c r="O4" s="3"/>
      <c r="P4" s="3"/>
      <c r="Q4" s="3"/>
      <c r="R4" s="3"/>
      <c r="S4" s="3"/>
      <c r="T4" s="3"/>
      <c r="U4" s="3"/>
      <c r="V4" s="3"/>
      <c r="W4" s="3"/>
    </row>
    <row r="5" customFormat="false" ht="13.5" hidden="false" customHeight="true" outlineLevel="0" collapsed="false">
      <c r="B5" s="3" t="s">
        <v>2636</v>
      </c>
      <c r="C5" s="3"/>
      <c r="D5" s="3"/>
      <c r="E5" s="3"/>
      <c r="F5" s="3"/>
      <c r="G5" s="3"/>
      <c r="H5" s="3"/>
      <c r="I5" s="3"/>
      <c r="J5" s="3"/>
      <c r="K5" s="3"/>
      <c r="L5" s="3"/>
      <c r="M5" s="3"/>
      <c r="N5" s="3"/>
      <c r="O5" s="3"/>
      <c r="P5" s="3"/>
      <c r="Q5" s="3"/>
      <c r="R5" s="3"/>
      <c r="S5" s="3"/>
      <c r="T5" s="3"/>
      <c r="U5" s="3"/>
      <c r="V5" s="3"/>
      <c r="W5" s="3"/>
    </row>
    <row r="6" customFormat="false" ht="24.75" hidden="false" customHeight="true" outlineLevel="0" collapsed="false">
      <c r="B6" s="565" t="s">
        <v>2637</v>
      </c>
      <c r="C6" s="565"/>
      <c r="D6" s="565"/>
      <c r="E6" s="565"/>
      <c r="F6" s="565"/>
      <c r="G6" s="565"/>
      <c r="H6" s="565"/>
      <c r="I6" s="565"/>
      <c r="J6" s="565"/>
      <c r="K6" s="565"/>
      <c r="L6" s="565"/>
      <c r="M6" s="565"/>
      <c r="N6" s="565"/>
      <c r="O6" s="565"/>
      <c r="P6" s="565"/>
      <c r="Q6" s="565"/>
      <c r="R6" s="565"/>
      <c r="S6" s="565"/>
      <c r="T6" s="565"/>
      <c r="U6" s="565"/>
      <c r="V6" s="565"/>
      <c r="W6" s="565"/>
    </row>
    <row r="7" customFormat="false" ht="44.25" hidden="false" customHeight="true" outlineLevel="0" collapsed="false">
      <c r="B7" s="1687" t="s">
        <v>2638</v>
      </c>
      <c r="C7" s="11" t="s">
        <v>2639</v>
      </c>
      <c r="D7" s="85" t="s">
        <v>546</v>
      </c>
      <c r="E7" s="85"/>
      <c r="F7" s="85"/>
      <c r="G7" s="85"/>
      <c r="H7" s="1688" t="s">
        <v>2640</v>
      </c>
      <c r="I7" s="1688"/>
      <c r="J7" s="1688"/>
      <c r="K7" s="85" t="s">
        <v>498</v>
      </c>
      <c r="L7" s="85"/>
      <c r="M7" s="85"/>
      <c r="N7" s="1689" t="s">
        <v>499</v>
      </c>
      <c r="O7" s="1689"/>
      <c r="P7" s="1689"/>
      <c r="Q7" s="1690" t="s">
        <v>500</v>
      </c>
      <c r="R7" s="1690"/>
      <c r="S7" s="1690"/>
      <c r="T7" s="85" t="s">
        <v>2641</v>
      </c>
      <c r="U7" s="85"/>
      <c r="V7" s="85"/>
      <c r="W7" s="1687" t="s">
        <v>2642</v>
      </c>
    </row>
    <row r="8" customFormat="false" ht="41.45" hidden="false" customHeight="true" outlineLevel="0" collapsed="false">
      <c r="B8" s="1687"/>
      <c r="C8" s="11"/>
      <c r="D8" s="570" t="s">
        <v>10</v>
      </c>
      <c r="E8" s="571" t="s">
        <v>11</v>
      </c>
      <c r="F8" s="571" t="s">
        <v>12</v>
      </c>
      <c r="G8" s="1691" t="s">
        <v>84</v>
      </c>
      <c r="H8" s="570" t="s">
        <v>10</v>
      </c>
      <c r="I8" s="571" t="s">
        <v>11</v>
      </c>
      <c r="J8" s="571" t="s">
        <v>12</v>
      </c>
      <c r="K8" s="570" t="s">
        <v>10</v>
      </c>
      <c r="L8" s="571" t="s">
        <v>11</v>
      </c>
      <c r="M8" s="571" t="s">
        <v>12</v>
      </c>
      <c r="N8" s="1692" t="s">
        <v>502</v>
      </c>
      <c r="O8" s="1693" t="s">
        <v>503</v>
      </c>
      <c r="P8" s="1693" t="s">
        <v>50</v>
      </c>
      <c r="Q8" s="1692" t="s">
        <v>502</v>
      </c>
      <c r="R8" s="1693" t="s">
        <v>503</v>
      </c>
      <c r="S8" s="1694" t="s">
        <v>50</v>
      </c>
      <c r="T8" s="570" t="s">
        <v>10</v>
      </c>
      <c r="U8" s="571" t="s">
        <v>11</v>
      </c>
      <c r="V8" s="571" t="s">
        <v>12</v>
      </c>
      <c r="W8" s="1687"/>
    </row>
    <row r="9" customFormat="false" ht="12.75" hidden="false" customHeight="false" outlineLevel="0" collapsed="false">
      <c r="B9" s="1695" t="s">
        <v>275</v>
      </c>
      <c r="C9" s="1696" t="s">
        <v>504</v>
      </c>
      <c r="D9" s="439" t="n">
        <v>0</v>
      </c>
      <c r="E9" s="245" t="n">
        <v>0</v>
      </c>
      <c r="F9" s="245" t="n">
        <v>0</v>
      </c>
      <c r="G9" s="633" t="n">
        <v>0</v>
      </c>
      <c r="H9" s="634" t="n">
        <v>0</v>
      </c>
      <c r="I9" s="635" t="n">
        <v>0</v>
      </c>
      <c r="J9" s="424" t="n">
        <v>0</v>
      </c>
      <c r="K9" s="634" t="n">
        <v>0</v>
      </c>
      <c r="L9" s="635" t="n">
        <v>0</v>
      </c>
      <c r="M9" s="424" t="n">
        <v>0</v>
      </c>
      <c r="N9" s="1697" t="n">
        <v>0</v>
      </c>
      <c r="O9" s="1698" t="n">
        <v>0</v>
      </c>
      <c r="P9" s="1181" t="n">
        <v>0</v>
      </c>
      <c r="Q9" s="1699" t="n">
        <v>0</v>
      </c>
      <c r="R9" s="1699" t="n">
        <v>0</v>
      </c>
      <c r="S9" s="1225" t="n">
        <v>0</v>
      </c>
      <c r="T9" s="1700" t="n">
        <v>0</v>
      </c>
      <c r="U9" s="440" t="n">
        <v>0</v>
      </c>
      <c r="V9" s="248" t="n">
        <v>0</v>
      </c>
      <c r="W9" s="1696" t="s">
        <v>505</v>
      </c>
    </row>
    <row r="10" customFormat="false" ht="12.75" hidden="false" customHeight="false" outlineLevel="0" collapsed="false">
      <c r="B10" s="89" t="s">
        <v>506</v>
      </c>
      <c r="C10" s="1701" t="s">
        <v>2643</v>
      </c>
      <c r="D10" s="250" t="n">
        <v>134</v>
      </c>
      <c r="E10" s="251" t="n">
        <v>2</v>
      </c>
      <c r="F10" s="601" t="n">
        <v>136</v>
      </c>
      <c r="G10" s="602" t="n">
        <v>0.00672051977290573</v>
      </c>
      <c r="H10" s="634" t="n">
        <v>24.6268656716418</v>
      </c>
      <c r="I10" s="604" t="n">
        <v>25</v>
      </c>
      <c r="J10" s="428" t="n">
        <v>24.6323529411765</v>
      </c>
      <c r="K10" s="603" t="n">
        <v>43.4880303030303</v>
      </c>
      <c r="L10" s="604" t="n">
        <v>51.22</v>
      </c>
      <c r="M10" s="428" t="n">
        <v>43.6034328358209</v>
      </c>
      <c r="N10" s="1702" t="n">
        <v>3300</v>
      </c>
      <c r="O10" s="1703" t="n">
        <v>50</v>
      </c>
      <c r="P10" s="1181" t="n">
        <v>3350</v>
      </c>
      <c r="Q10" s="1704" t="n">
        <v>143510.5</v>
      </c>
      <c r="R10" s="1704" t="n">
        <v>2561</v>
      </c>
      <c r="S10" s="1229" t="n">
        <v>146071.5</v>
      </c>
      <c r="T10" s="1480" t="n">
        <v>1071.1587</v>
      </c>
      <c r="U10" s="1480" t="n">
        <v>1280.5</v>
      </c>
      <c r="V10" s="443" t="n">
        <v>1073.868</v>
      </c>
      <c r="W10" s="1701" t="s">
        <v>2644</v>
      </c>
    </row>
    <row r="11" customFormat="false" ht="33" hidden="false" customHeight="false" outlineLevel="0" collapsed="false">
      <c r="B11" s="89" t="n">
        <v>11</v>
      </c>
      <c r="C11" s="1701" t="s">
        <v>2645</v>
      </c>
      <c r="D11" s="250" t="n">
        <v>2</v>
      </c>
      <c r="E11" s="251" t="n">
        <v>1</v>
      </c>
      <c r="F11" s="601" t="n">
        <v>3</v>
      </c>
      <c r="G11" s="602" t="n">
        <v>0.00014824675969645</v>
      </c>
      <c r="H11" s="634" t="n">
        <v>25</v>
      </c>
      <c r="I11" s="604" t="n">
        <v>4</v>
      </c>
      <c r="J11" s="428" t="n">
        <v>18</v>
      </c>
      <c r="K11" s="603" t="n">
        <v>114</v>
      </c>
      <c r="L11" s="604" t="n">
        <v>8.83</v>
      </c>
      <c r="M11" s="428" t="n">
        <v>106.20962962963</v>
      </c>
      <c r="N11" s="1702" t="n">
        <v>50</v>
      </c>
      <c r="O11" s="1703" t="n">
        <v>4</v>
      </c>
      <c r="P11" s="1185" t="n">
        <v>54</v>
      </c>
      <c r="Q11" s="1704" t="n">
        <v>5700</v>
      </c>
      <c r="R11" s="1704" t="n">
        <v>35.32</v>
      </c>
      <c r="S11" s="1229" t="n">
        <v>5735.32</v>
      </c>
      <c r="T11" s="1480" t="n">
        <v>2850</v>
      </c>
      <c r="U11" s="442" t="n">
        <v>35.32</v>
      </c>
      <c r="V11" s="443" t="n">
        <v>1911.78</v>
      </c>
      <c r="W11" s="1701" t="s">
        <v>2646</v>
      </c>
    </row>
    <row r="12" customFormat="false" ht="33" hidden="false" customHeight="false" outlineLevel="0" collapsed="false">
      <c r="B12" s="89" t="n">
        <v>12</v>
      </c>
      <c r="C12" s="1701" t="s">
        <v>2647</v>
      </c>
      <c r="D12" s="250" t="n">
        <v>8663</v>
      </c>
      <c r="E12" s="251" t="n">
        <v>3704</v>
      </c>
      <c r="F12" s="601" t="n">
        <v>12367</v>
      </c>
      <c r="G12" s="602" t="n">
        <v>0.611122559055332</v>
      </c>
      <c r="H12" s="603" t="n">
        <v>24.1364423409904</v>
      </c>
      <c r="I12" s="604" t="n">
        <v>24.0866630669546</v>
      </c>
      <c r="J12" s="428" t="n">
        <v>24.121533112315</v>
      </c>
      <c r="K12" s="603" t="n">
        <v>160.901592106899</v>
      </c>
      <c r="L12" s="604" t="n">
        <v>103.751734310726</v>
      </c>
      <c r="M12" s="428" t="n">
        <v>143.809567800048</v>
      </c>
      <c r="N12" s="1702" t="n">
        <v>209094</v>
      </c>
      <c r="O12" s="1703" t="n">
        <v>89217</v>
      </c>
      <c r="P12" s="1185" t="n">
        <v>298311</v>
      </c>
      <c r="Q12" s="1704" t="n">
        <v>33643557.5</v>
      </c>
      <c r="R12" s="1704" t="n">
        <v>9256418.48</v>
      </c>
      <c r="S12" s="1229" t="n">
        <v>42899975.98</v>
      </c>
      <c r="T12" s="1480" t="n">
        <v>3884.126</v>
      </c>
      <c r="U12" s="442" t="n">
        <v>2499.3375</v>
      </c>
      <c r="V12" s="443" t="n">
        <v>3468.6972</v>
      </c>
      <c r="W12" s="1701" t="s">
        <v>2648</v>
      </c>
    </row>
    <row r="13" customFormat="false" ht="33" hidden="false" customHeight="false" outlineLevel="0" collapsed="false">
      <c r="B13" s="89" t="n">
        <v>13</v>
      </c>
      <c r="C13" s="1701" t="s">
        <v>2649</v>
      </c>
      <c r="D13" s="250" t="n">
        <v>7</v>
      </c>
      <c r="E13" s="251" t="n">
        <v>2</v>
      </c>
      <c r="F13" s="601" t="n">
        <v>9</v>
      </c>
      <c r="G13" s="602" t="n">
        <v>0.00044474027908935</v>
      </c>
      <c r="H13" s="603" t="n">
        <v>22.5714285714286</v>
      </c>
      <c r="I13" s="604" t="n">
        <v>25</v>
      </c>
      <c r="J13" s="428" t="n">
        <v>23.1111111111111</v>
      </c>
      <c r="K13" s="603" t="n">
        <v>90.1520886075949</v>
      </c>
      <c r="L13" s="604" t="n">
        <v>30.8306</v>
      </c>
      <c r="M13" s="428" t="n">
        <v>75.8921153846154</v>
      </c>
      <c r="N13" s="1702" t="n">
        <v>158</v>
      </c>
      <c r="O13" s="1703" t="n">
        <v>50</v>
      </c>
      <c r="P13" s="1185" t="n">
        <v>208</v>
      </c>
      <c r="Q13" s="1704" t="n">
        <v>14244.03</v>
      </c>
      <c r="R13" s="1704" t="n">
        <v>1541.53</v>
      </c>
      <c r="S13" s="1229" t="n">
        <v>15785.56</v>
      </c>
      <c r="T13" s="1480" t="n">
        <v>2034.6855</v>
      </c>
      <c r="U13" s="442" t="n">
        <v>770.75</v>
      </c>
      <c r="V13" s="443" t="n">
        <v>1753.8179</v>
      </c>
      <c r="W13" s="1701" t="s">
        <v>2650</v>
      </c>
    </row>
    <row r="14" customFormat="false" ht="16.5" hidden="false" customHeight="false" outlineLevel="0" collapsed="false">
      <c r="B14" s="89" t="n">
        <v>21</v>
      </c>
      <c r="C14" s="1701" t="s">
        <v>2651</v>
      </c>
      <c r="D14" s="250" t="n">
        <v>21417</v>
      </c>
      <c r="E14" s="251" t="n">
        <v>7652</v>
      </c>
      <c r="F14" s="601" t="n">
        <v>29069</v>
      </c>
      <c r="G14" s="602" t="n">
        <v>1.43646168587203</v>
      </c>
      <c r="H14" s="603" t="n">
        <v>24.1063641032824</v>
      </c>
      <c r="I14" s="604" t="n">
        <v>23.6973340303189</v>
      </c>
      <c r="J14" s="428" t="n">
        <v>23.998692765489</v>
      </c>
      <c r="K14" s="603" t="n">
        <v>84.3606210317535</v>
      </c>
      <c r="L14" s="604" t="n">
        <v>73.2566714644961</v>
      </c>
      <c r="M14" s="428" t="n">
        <v>81.4743689813048</v>
      </c>
      <c r="N14" s="1702" t="n">
        <v>516286</v>
      </c>
      <c r="O14" s="1703" t="n">
        <v>181332</v>
      </c>
      <c r="P14" s="1185" t="n">
        <v>697618</v>
      </c>
      <c r="Q14" s="1704" t="n">
        <v>43554207.5899999</v>
      </c>
      <c r="R14" s="1704" t="n">
        <v>13283778.75</v>
      </c>
      <c r="S14" s="1229" t="n">
        <v>56837986.3399999</v>
      </c>
      <c r="T14" s="1480" t="n">
        <v>2033.9196</v>
      </c>
      <c r="U14" s="442" t="n">
        <v>1736.262</v>
      </c>
      <c r="V14" s="443" t="n">
        <v>1955.28</v>
      </c>
      <c r="W14" s="1701" t="s">
        <v>2652</v>
      </c>
    </row>
    <row r="15" customFormat="false" ht="16.5" hidden="false" customHeight="false" outlineLevel="0" collapsed="false">
      <c r="B15" s="89" t="n">
        <v>22</v>
      </c>
      <c r="C15" s="1701" t="s">
        <v>2653</v>
      </c>
      <c r="D15" s="250" t="n">
        <v>1430</v>
      </c>
      <c r="E15" s="251" t="n">
        <v>1034</v>
      </c>
      <c r="F15" s="601" t="n">
        <v>2464</v>
      </c>
      <c r="G15" s="602" t="n">
        <v>0.121760005297351</v>
      </c>
      <c r="H15" s="603" t="n">
        <v>22.958041958042</v>
      </c>
      <c r="I15" s="604" t="n">
        <v>21.431334622824</v>
      </c>
      <c r="J15" s="428" t="n">
        <v>22.3173701298701</v>
      </c>
      <c r="K15" s="603" t="n">
        <v>65.5623390191897</v>
      </c>
      <c r="L15" s="604" t="n">
        <v>67.2883434115523</v>
      </c>
      <c r="M15" s="428" t="n">
        <v>66.2578883433351</v>
      </c>
      <c r="N15" s="1702" t="n">
        <v>32830</v>
      </c>
      <c r="O15" s="1703" t="n">
        <v>22160</v>
      </c>
      <c r="P15" s="1185" t="n">
        <v>54990</v>
      </c>
      <c r="Q15" s="1704" t="n">
        <v>2152411.59</v>
      </c>
      <c r="R15" s="1704" t="n">
        <v>1491109.69</v>
      </c>
      <c r="S15" s="1229" t="n">
        <v>3643521.28</v>
      </c>
      <c r="T15" s="1480" t="n">
        <v>1505.2576</v>
      </c>
      <c r="U15" s="442" t="n">
        <v>1442.0247</v>
      </c>
      <c r="V15" s="443" t="n">
        <v>1478.9232</v>
      </c>
      <c r="W15" s="1701" t="s">
        <v>2654</v>
      </c>
    </row>
    <row r="16" customFormat="false" ht="16.5" hidden="false" customHeight="false" outlineLevel="0" collapsed="false">
      <c r="B16" s="89" t="n">
        <v>23</v>
      </c>
      <c r="C16" s="1701" t="s">
        <v>2655</v>
      </c>
      <c r="D16" s="250" t="n">
        <v>10208</v>
      </c>
      <c r="E16" s="251" t="n">
        <v>11003</v>
      </c>
      <c r="F16" s="601" t="n">
        <v>21211</v>
      </c>
      <c r="G16" s="602" t="n">
        <v>1.04815400664047</v>
      </c>
      <c r="H16" s="603" t="n">
        <v>24.283013322884</v>
      </c>
      <c r="I16" s="604" t="n">
        <v>24.094247023539</v>
      </c>
      <c r="J16" s="428" t="n">
        <v>24.185092640611</v>
      </c>
      <c r="K16" s="603" t="n">
        <v>72.171867145929</v>
      </c>
      <c r="L16" s="604" t="n">
        <v>65.8396691172311</v>
      </c>
      <c r="M16" s="428" t="n">
        <v>68.8994394432641</v>
      </c>
      <c r="N16" s="1702" t="n">
        <v>247881</v>
      </c>
      <c r="O16" s="1703" t="n">
        <v>265109</v>
      </c>
      <c r="P16" s="1185" t="n">
        <v>512990</v>
      </c>
      <c r="Q16" s="1704" t="n">
        <v>17890034.6</v>
      </c>
      <c r="R16" s="1704" t="n">
        <v>17454688.84</v>
      </c>
      <c r="S16" s="1229" t="n">
        <v>35344723.44</v>
      </c>
      <c r="T16" s="1480" t="n">
        <v>1752.2876</v>
      </c>
      <c r="U16" s="442" t="n">
        <v>1586.0856</v>
      </c>
      <c r="V16" s="443" t="n">
        <v>1666.691</v>
      </c>
      <c r="W16" s="1701" t="s">
        <v>2656</v>
      </c>
    </row>
    <row r="17" customFormat="false" ht="12.75" hidden="false" customHeight="false" outlineLevel="0" collapsed="false">
      <c r="B17" s="89" t="n">
        <v>24</v>
      </c>
      <c r="C17" s="1701" t="s">
        <v>2657</v>
      </c>
      <c r="D17" s="250" t="n">
        <v>22925</v>
      </c>
      <c r="E17" s="251" t="n">
        <v>63082</v>
      </c>
      <c r="F17" s="601" t="n">
        <v>86007</v>
      </c>
      <c r="G17" s="602" t="n">
        <v>4.25008635373752</v>
      </c>
      <c r="H17" s="603" t="n">
        <v>17.4459760087241</v>
      </c>
      <c r="I17" s="604" t="n">
        <v>19.7868171586189</v>
      </c>
      <c r="J17" s="428" t="n">
        <v>19.162870464032</v>
      </c>
      <c r="K17" s="603" t="n">
        <v>47.9553513072918</v>
      </c>
      <c r="L17" s="604" t="n">
        <v>46.2415420944867</v>
      </c>
      <c r="M17" s="428" t="n">
        <v>46.6574265854691</v>
      </c>
      <c r="N17" s="1702" t="n">
        <v>399949</v>
      </c>
      <c r="O17" s="1703" t="n">
        <v>1248192</v>
      </c>
      <c r="P17" s="1185" t="n">
        <v>1648141</v>
      </c>
      <c r="Q17" s="1704" t="n">
        <v>19179694.8000001</v>
      </c>
      <c r="R17" s="1704" t="n">
        <v>57718322.9100016</v>
      </c>
      <c r="S17" s="1229" t="n">
        <v>76898017.7100016</v>
      </c>
      <c r="T17" s="1480" t="n">
        <v>836.902</v>
      </c>
      <c r="U17" s="442" t="n">
        <v>915.0896</v>
      </c>
      <c r="V17" s="443" t="n">
        <v>894.0056</v>
      </c>
      <c r="W17" s="1701" t="s">
        <v>2658</v>
      </c>
    </row>
    <row r="18" customFormat="false" ht="26.25" hidden="false" customHeight="true" outlineLevel="0" collapsed="false">
      <c r="B18" s="89" t="n">
        <v>25</v>
      </c>
      <c r="C18" s="1701" t="s">
        <v>2659</v>
      </c>
      <c r="D18" s="250" t="n">
        <v>9387</v>
      </c>
      <c r="E18" s="251" t="n">
        <v>7879</v>
      </c>
      <c r="F18" s="601" t="n">
        <v>17266</v>
      </c>
      <c r="G18" s="602" t="n">
        <v>0.853209517639635</v>
      </c>
      <c r="H18" s="603" t="n">
        <v>24.3250239693193</v>
      </c>
      <c r="I18" s="604" t="n">
        <v>23.8946566823201</v>
      </c>
      <c r="J18" s="428" t="n">
        <v>24.128634310205</v>
      </c>
      <c r="K18" s="603" t="n">
        <v>113.612071612821</v>
      </c>
      <c r="L18" s="604" t="n">
        <v>92.5218976341985</v>
      </c>
      <c r="M18" s="428" t="n">
        <v>104.081310593968</v>
      </c>
      <c r="N18" s="1702" t="n">
        <v>228339</v>
      </c>
      <c r="O18" s="1703" t="n">
        <v>188266</v>
      </c>
      <c r="P18" s="1185" t="n">
        <v>416605</v>
      </c>
      <c r="Q18" s="1704" t="n">
        <v>25942066.82</v>
      </c>
      <c r="R18" s="1704" t="n">
        <v>17418727.58</v>
      </c>
      <c r="S18" s="1229" t="n">
        <v>43360794.4</v>
      </c>
      <c r="T18" s="1480" t="n">
        <v>2764.1313</v>
      </c>
      <c r="U18" s="442" t="n">
        <v>2210.3028</v>
      </c>
      <c r="V18" s="443" t="n">
        <v>2511.4504</v>
      </c>
      <c r="W18" s="1701" t="s">
        <v>2660</v>
      </c>
    </row>
    <row r="19" customFormat="false" ht="12.75" hidden="false" customHeight="false" outlineLevel="0" collapsed="false">
      <c r="B19" s="89" t="n">
        <v>26</v>
      </c>
      <c r="C19" s="1701" t="s">
        <v>2661</v>
      </c>
      <c r="D19" s="250" t="n">
        <v>18</v>
      </c>
      <c r="E19" s="251" t="n">
        <v>50</v>
      </c>
      <c r="F19" s="601" t="n">
        <v>68</v>
      </c>
      <c r="G19" s="602" t="n">
        <v>0.00336025988645287</v>
      </c>
      <c r="H19" s="603" t="n">
        <v>18.8888888888889</v>
      </c>
      <c r="I19" s="604" t="n">
        <v>24.22</v>
      </c>
      <c r="J19" s="428" t="n">
        <v>22.8088235294118</v>
      </c>
      <c r="K19" s="603" t="n">
        <v>71.6179411764706</v>
      </c>
      <c r="L19" s="604" t="n">
        <v>75.1068868703551</v>
      </c>
      <c r="M19" s="428" t="n">
        <v>74.3420631850419</v>
      </c>
      <c r="N19" s="1702" t="n">
        <v>340</v>
      </c>
      <c r="O19" s="1703" t="n">
        <v>1211</v>
      </c>
      <c r="P19" s="1185" t="n">
        <v>1551</v>
      </c>
      <c r="Q19" s="1704" t="n">
        <v>24350.1</v>
      </c>
      <c r="R19" s="1704" t="n">
        <v>90954.44</v>
      </c>
      <c r="S19" s="1229" t="n">
        <v>115304.54</v>
      </c>
      <c r="T19" s="1480" t="n">
        <v>1352.9018</v>
      </c>
      <c r="U19" s="442" t="n">
        <v>1819.1642</v>
      </c>
      <c r="V19" s="443" t="n">
        <v>1695.6954</v>
      </c>
      <c r="W19" s="1701" t="s">
        <v>2662</v>
      </c>
    </row>
    <row r="20" customFormat="false" ht="33.95" hidden="false" customHeight="true" outlineLevel="0" collapsed="false">
      <c r="B20" s="89" t="n">
        <v>27</v>
      </c>
      <c r="C20" s="1701" t="s">
        <v>2663</v>
      </c>
      <c r="D20" s="250" t="n">
        <v>6825</v>
      </c>
      <c r="E20" s="251" t="n">
        <v>10982</v>
      </c>
      <c r="F20" s="601" t="n">
        <v>17807</v>
      </c>
      <c r="G20" s="602" t="n">
        <v>0.879943349971561</v>
      </c>
      <c r="H20" s="603" t="n">
        <v>21.3246886446886</v>
      </c>
      <c r="I20" s="604" t="n">
        <v>22.0411582589692</v>
      </c>
      <c r="J20" s="428" t="n">
        <v>21.766552479362</v>
      </c>
      <c r="K20" s="603" t="n">
        <v>60.9717604661229</v>
      </c>
      <c r="L20" s="604" t="n">
        <v>53.5083642628152</v>
      </c>
      <c r="M20" s="428" t="n">
        <v>56.3108373129823</v>
      </c>
      <c r="N20" s="1702" t="n">
        <v>145541</v>
      </c>
      <c r="O20" s="1703" t="n">
        <v>242056</v>
      </c>
      <c r="P20" s="1185" t="n">
        <v>387597</v>
      </c>
      <c r="Q20" s="1704" t="n">
        <v>8873890.99</v>
      </c>
      <c r="R20" s="1704" t="n">
        <v>12952020.62</v>
      </c>
      <c r="S20" s="1229" t="n">
        <v>21825911.61</v>
      </c>
      <c r="T20" s="1480" t="n">
        <v>1299.8804</v>
      </c>
      <c r="U20" s="442" t="n">
        <v>1179.3604</v>
      </c>
      <c r="V20" s="443" t="n">
        <v>1225.8687</v>
      </c>
      <c r="W20" s="1701" t="s">
        <v>2664</v>
      </c>
    </row>
    <row r="21" customFormat="false" ht="39.75" hidden="false" customHeight="true" outlineLevel="0" collapsed="false">
      <c r="B21" s="89" t="n">
        <v>31</v>
      </c>
      <c r="C21" s="1701" t="s">
        <v>2665</v>
      </c>
      <c r="D21" s="250" t="n">
        <v>28577</v>
      </c>
      <c r="E21" s="251" t="n">
        <v>12076</v>
      </c>
      <c r="F21" s="601" t="n">
        <v>40653</v>
      </c>
      <c r="G21" s="602" t="n">
        <v>2.00889184064659</v>
      </c>
      <c r="H21" s="603" t="n">
        <v>23.4019666165098</v>
      </c>
      <c r="I21" s="604" t="n">
        <v>23.3964889036105</v>
      </c>
      <c r="J21" s="428" t="n">
        <v>23.4003394583426</v>
      </c>
      <c r="K21" s="603" t="n">
        <v>65.0670409325943</v>
      </c>
      <c r="L21" s="604" t="n">
        <v>48.4751017569441</v>
      </c>
      <c r="M21" s="428" t="n">
        <v>60.1392056609207</v>
      </c>
      <c r="N21" s="1702" t="n">
        <v>668758</v>
      </c>
      <c r="O21" s="1703" t="n">
        <v>282536</v>
      </c>
      <c r="P21" s="1185" t="n">
        <v>951294</v>
      </c>
      <c r="Q21" s="1704" t="n">
        <v>43514104.1599999</v>
      </c>
      <c r="R21" s="1704" t="n">
        <v>13695961.35</v>
      </c>
      <c r="S21" s="1229" t="n">
        <v>57210065.5099999</v>
      </c>
      <c r="T21" s="1480" t="n">
        <v>1522.638</v>
      </c>
      <c r="U21" s="442" t="n">
        <v>1134.432</v>
      </c>
      <c r="V21" s="443" t="n">
        <v>1407.276</v>
      </c>
      <c r="W21" s="1701" t="s">
        <v>2666</v>
      </c>
    </row>
    <row r="22" customFormat="false" ht="16.5" hidden="false" customHeight="false" outlineLevel="0" collapsed="false">
      <c r="B22" s="89" t="n">
        <v>32</v>
      </c>
      <c r="C22" s="1701" t="s">
        <v>2667</v>
      </c>
      <c r="D22" s="250" t="n">
        <v>7638</v>
      </c>
      <c r="E22" s="251" t="n">
        <v>34492</v>
      </c>
      <c r="F22" s="601" t="n">
        <v>42130</v>
      </c>
      <c r="G22" s="602" t="n">
        <v>2.08187866200381</v>
      </c>
      <c r="H22" s="603" t="n">
        <v>23.4791830322074</v>
      </c>
      <c r="I22" s="604" t="n">
        <v>23.3449205612896</v>
      </c>
      <c r="J22" s="428" t="n">
        <v>23.3692618086874</v>
      </c>
      <c r="K22" s="603" t="n">
        <v>45.3643600767284</v>
      </c>
      <c r="L22" s="604" t="n">
        <v>41.9026361596249</v>
      </c>
      <c r="M22" s="428" t="n">
        <v>42.5331848251023</v>
      </c>
      <c r="N22" s="1702" t="n">
        <v>179334</v>
      </c>
      <c r="O22" s="1703" t="n">
        <v>805213</v>
      </c>
      <c r="P22" s="1185" t="n">
        <v>984547</v>
      </c>
      <c r="Q22" s="1704" t="n">
        <v>8135372.15</v>
      </c>
      <c r="R22" s="1704" t="n">
        <v>33740547.37</v>
      </c>
      <c r="S22" s="1229" t="n">
        <v>41875919.52</v>
      </c>
      <c r="T22" s="1480" t="n">
        <v>1065.0528</v>
      </c>
      <c r="U22" s="442" t="n">
        <v>977.946</v>
      </c>
      <c r="V22" s="443" t="n">
        <v>993.9261</v>
      </c>
      <c r="W22" s="1701" t="s">
        <v>2668</v>
      </c>
    </row>
    <row r="23" customFormat="false" ht="12.75" hidden="false" customHeight="false" outlineLevel="0" collapsed="false">
      <c r="B23" s="89" t="n">
        <v>33</v>
      </c>
      <c r="C23" s="1701" t="s">
        <v>2669</v>
      </c>
      <c r="D23" s="250" t="n">
        <v>5412</v>
      </c>
      <c r="E23" s="251" t="n">
        <v>14512</v>
      </c>
      <c r="F23" s="601" t="n">
        <v>19924</v>
      </c>
      <c r="G23" s="602" t="n">
        <v>0.98455614673069</v>
      </c>
      <c r="H23" s="603" t="n">
        <v>16.7424242424242</v>
      </c>
      <c r="I23" s="604" t="n">
        <v>19.1265848952591</v>
      </c>
      <c r="J23" s="428" t="n">
        <v>18.478970086328</v>
      </c>
      <c r="K23" s="603" t="n">
        <v>34.4718389802445</v>
      </c>
      <c r="L23" s="604" t="n">
        <v>37.3914210004864</v>
      </c>
      <c r="M23" s="428" t="n">
        <v>36.6728949548448</v>
      </c>
      <c r="N23" s="1702" t="n">
        <v>90610</v>
      </c>
      <c r="O23" s="1703" t="n">
        <v>277565</v>
      </c>
      <c r="P23" s="1185" t="n">
        <v>368175</v>
      </c>
      <c r="Q23" s="1704" t="n">
        <v>3123493.32999995</v>
      </c>
      <c r="R23" s="1704" t="n">
        <v>10378549.77</v>
      </c>
      <c r="S23" s="1229" t="n">
        <v>13502043.1</v>
      </c>
      <c r="T23" s="1480" t="n">
        <v>577.0278</v>
      </c>
      <c r="U23" s="442" t="n">
        <v>715.2707</v>
      </c>
      <c r="V23" s="443" t="n">
        <v>677.6616</v>
      </c>
      <c r="W23" s="1701" t="s">
        <v>2670</v>
      </c>
    </row>
    <row r="24" customFormat="false" ht="42" hidden="false" customHeight="false" outlineLevel="0" collapsed="false">
      <c r="B24" s="89" t="n">
        <v>34</v>
      </c>
      <c r="C24" s="1701" t="s">
        <v>2671</v>
      </c>
      <c r="D24" s="250" t="n">
        <v>58498</v>
      </c>
      <c r="E24" s="251" t="n">
        <v>43184</v>
      </c>
      <c r="F24" s="601" t="n">
        <v>101682</v>
      </c>
      <c r="G24" s="602" t="n">
        <v>5.02467567315147</v>
      </c>
      <c r="H24" s="603" t="n">
        <v>21.3328489862901</v>
      </c>
      <c r="I24" s="604" t="n">
        <v>22.2801037421267</v>
      </c>
      <c r="J24" s="428" t="n">
        <v>21.7351448633977</v>
      </c>
      <c r="K24" s="603" t="n">
        <v>57.0043821082783</v>
      </c>
      <c r="L24" s="604" t="n">
        <v>50.8635143803839</v>
      </c>
      <c r="M24" s="428" t="n">
        <v>54.3309866868658</v>
      </c>
      <c r="N24" s="1702" t="n">
        <v>1247929</v>
      </c>
      <c r="O24" s="1703" t="n">
        <v>962144</v>
      </c>
      <c r="P24" s="1185" t="n">
        <v>2210073</v>
      </c>
      <c r="Q24" s="1704" t="n">
        <v>71137421.5600016</v>
      </c>
      <c r="R24" s="1704" t="n">
        <v>48938025.18</v>
      </c>
      <c r="S24" s="1229" t="n">
        <v>120075446.740002</v>
      </c>
      <c r="T24" s="1480" t="n">
        <v>1215.81</v>
      </c>
      <c r="U24" s="442" t="n">
        <v>1133.1608</v>
      </c>
      <c r="V24" s="443" t="n">
        <v>1181.1342</v>
      </c>
      <c r="W24" s="1701" t="s">
        <v>2672</v>
      </c>
    </row>
    <row r="25" customFormat="false" ht="44.25" hidden="false" customHeight="true" outlineLevel="0" collapsed="false">
      <c r="B25" s="1687" t="s">
        <v>2638</v>
      </c>
      <c r="C25" s="11" t="s">
        <v>2639</v>
      </c>
      <c r="D25" s="85" t="s">
        <v>642</v>
      </c>
      <c r="E25" s="85"/>
      <c r="F25" s="85"/>
      <c r="G25" s="85"/>
      <c r="H25" s="1688" t="s">
        <v>2640</v>
      </c>
      <c r="I25" s="1688"/>
      <c r="J25" s="1688"/>
      <c r="K25" s="85" t="s">
        <v>498</v>
      </c>
      <c r="L25" s="85"/>
      <c r="M25" s="85"/>
      <c r="N25" s="1689" t="s">
        <v>499</v>
      </c>
      <c r="O25" s="1689"/>
      <c r="P25" s="1689"/>
      <c r="Q25" s="1690" t="s">
        <v>500</v>
      </c>
      <c r="R25" s="1690"/>
      <c r="S25" s="1690"/>
      <c r="T25" s="85" t="s">
        <v>2673</v>
      </c>
      <c r="U25" s="85"/>
      <c r="V25" s="85"/>
      <c r="W25" s="1687" t="s">
        <v>2642</v>
      </c>
    </row>
    <row r="26" customFormat="false" ht="41.45" hidden="false" customHeight="true" outlineLevel="0" collapsed="false">
      <c r="B26" s="1687"/>
      <c r="C26" s="11"/>
      <c r="D26" s="570" t="s">
        <v>10</v>
      </c>
      <c r="E26" s="571" t="s">
        <v>11</v>
      </c>
      <c r="F26" s="571" t="s">
        <v>12</v>
      </c>
      <c r="G26" s="1691" t="s">
        <v>84</v>
      </c>
      <c r="H26" s="570" t="s">
        <v>10</v>
      </c>
      <c r="I26" s="571" t="s">
        <v>11</v>
      </c>
      <c r="J26" s="571" t="s">
        <v>12</v>
      </c>
      <c r="K26" s="570" t="s">
        <v>10</v>
      </c>
      <c r="L26" s="571" t="s">
        <v>11</v>
      </c>
      <c r="M26" s="571" t="s">
        <v>12</v>
      </c>
      <c r="N26" s="1692" t="s">
        <v>502</v>
      </c>
      <c r="O26" s="1693" t="s">
        <v>503</v>
      </c>
      <c r="P26" s="1693" t="s">
        <v>50</v>
      </c>
      <c r="Q26" s="1692" t="s">
        <v>502</v>
      </c>
      <c r="R26" s="1693" t="s">
        <v>503</v>
      </c>
      <c r="S26" s="1694" t="s">
        <v>50</v>
      </c>
      <c r="T26" s="570" t="s">
        <v>10</v>
      </c>
      <c r="U26" s="571" t="s">
        <v>11</v>
      </c>
      <c r="V26" s="571" t="s">
        <v>12</v>
      </c>
      <c r="W26" s="1687"/>
    </row>
    <row r="27" customFormat="false" ht="15.95" hidden="false" customHeight="true" outlineLevel="0" collapsed="false">
      <c r="B27" s="89" t="n">
        <v>41</v>
      </c>
      <c r="C27" s="1701" t="s">
        <v>2674</v>
      </c>
      <c r="D27" s="250" t="n">
        <v>201340</v>
      </c>
      <c r="E27" s="251" t="n">
        <v>269081</v>
      </c>
      <c r="F27" s="601" t="n">
        <v>470421</v>
      </c>
      <c r="G27" s="602" t="n">
        <v>23.2461296477212</v>
      </c>
      <c r="H27" s="603" t="n">
        <v>23.6005612396941</v>
      </c>
      <c r="I27" s="604" t="n">
        <v>23.2375492881326</v>
      </c>
      <c r="J27" s="428" t="n">
        <v>23.3929182583261</v>
      </c>
      <c r="K27" s="603" t="n">
        <v>62.8503225662531</v>
      </c>
      <c r="L27" s="604" t="n">
        <v>50.2794719215423</v>
      </c>
      <c r="M27" s="428" t="n">
        <v>55.7075483964768</v>
      </c>
      <c r="N27" s="1702" t="n">
        <v>4751737</v>
      </c>
      <c r="O27" s="1703" t="n">
        <v>6252783</v>
      </c>
      <c r="P27" s="1185" t="n">
        <v>11004520</v>
      </c>
      <c r="Q27" s="1704" t="n">
        <v>298648203.2</v>
      </c>
      <c r="R27" s="1704" t="n">
        <v>314386627.279997</v>
      </c>
      <c r="S27" s="1229" t="n">
        <v>613034830.479997</v>
      </c>
      <c r="T27" s="1480" t="n">
        <v>1483.26</v>
      </c>
      <c r="U27" s="442" t="n">
        <v>1168.5072</v>
      </c>
      <c r="V27" s="443" t="n">
        <v>1303.0569</v>
      </c>
      <c r="W27" s="1701" t="s">
        <v>2675</v>
      </c>
    </row>
    <row r="28" customFormat="false" ht="12.75" hidden="false" customHeight="false" outlineLevel="0" collapsed="false">
      <c r="B28" s="89" t="n">
        <v>42</v>
      </c>
      <c r="C28" s="1701" t="s">
        <v>2676</v>
      </c>
      <c r="D28" s="250" t="n">
        <v>14043</v>
      </c>
      <c r="E28" s="251" t="n">
        <v>39479</v>
      </c>
      <c r="F28" s="601" t="n">
        <v>53522</v>
      </c>
      <c r="G28" s="602" t="n">
        <v>2.6448210241578</v>
      </c>
      <c r="H28" s="603" t="n">
        <v>18.1271095919675</v>
      </c>
      <c r="I28" s="604" t="n">
        <v>20.9836368702348</v>
      </c>
      <c r="J28" s="428" t="n">
        <v>20.2341467060274</v>
      </c>
      <c r="K28" s="603" t="n">
        <v>37.6066241225022</v>
      </c>
      <c r="L28" s="604" t="n">
        <v>35.1397202844475</v>
      </c>
      <c r="M28" s="428" t="n">
        <v>35.7195806816797</v>
      </c>
      <c r="N28" s="1702" t="n">
        <v>254559</v>
      </c>
      <c r="O28" s="1703" t="n">
        <v>828413</v>
      </c>
      <c r="P28" s="1185" t="n">
        <v>1082972</v>
      </c>
      <c r="Q28" s="1704" t="n">
        <v>9573104.63000005</v>
      </c>
      <c r="R28" s="1704" t="n">
        <v>29110201.1</v>
      </c>
      <c r="S28" s="1229" t="n">
        <v>38683305.7300001</v>
      </c>
      <c r="T28" s="1480" t="n">
        <v>681.8693</v>
      </c>
      <c r="U28" s="442" t="n">
        <v>737.2372</v>
      </c>
      <c r="V28" s="443" t="n">
        <v>722.6156</v>
      </c>
      <c r="W28" s="1701" t="s">
        <v>2677</v>
      </c>
    </row>
    <row r="29" customFormat="false" ht="16.5" hidden="false" customHeight="false" outlineLevel="0" collapsed="false">
      <c r="B29" s="89" t="n">
        <v>51</v>
      </c>
      <c r="C29" s="1701" t="s">
        <v>2678</v>
      </c>
      <c r="D29" s="250" t="n">
        <v>110547</v>
      </c>
      <c r="E29" s="251" t="n">
        <v>138733</v>
      </c>
      <c r="F29" s="601" t="n">
        <v>249280</v>
      </c>
      <c r="G29" s="602" t="n">
        <v>12.3183174190437</v>
      </c>
      <c r="H29" s="603" t="n">
        <v>14.4438745510959</v>
      </c>
      <c r="I29" s="604" t="n">
        <v>16.3711878212105</v>
      </c>
      <c r="J29" s="428" t="n">
        <v>15.5164914955071</v>
      </c>
      <c r="K29" s="603" t="n">
        <v>30.448596034263</v>
      </c>
      <c r="L29" s="604" t="n">
        <v>29.3071683902605</v>
      </c>
      <c r="M29" s="428" t="n">
        <v>29.7783605893667</v>
      </c>
      <c r="N29" s="1702" t="n">
        <v>1596727</v>
      </c>
      <c r="O29" s="1703" t="n">
        <v>2271224</v>
      </c>
      <c r="P29" s="1185" t="n">
        <v>3867951</v>
      </c>
      <c r="Q29" s="1704" t="n">
        <v>48618095.4000007</v>
      </c>
      <c r="R29" s="1704" t="n">
        <v>66563144.2200009</v>
      </c>
      <c r="S29" s="1229" t="n">
        <v>115181239.620002</v>
      </c>
      <c r="T29" s="1480" t="n">
        <v>439.698</v>
      </c>
      <c r="U29" s="442" t="n">
        <v>479.8047</v>
      </c>
      <c r="V29" s="443" t="n">
        <v>462.1856</v>
      </c>
      <c r="W29" s="1701" t="s">
        <v>2679</v>
      </c>
    </row>
    <row r="30" customFormat="false" ht="27.2" hidden="false" customHeight="true" outlineLevel="0" collapsed="false">
      <c r="B30" s="89" t="n">
        <v>52</v>
      </c>
      <c r="C30" s="1701" t="s">
        <v>2680</v>
      </c>
      <c r="D30" s="250" t="n">
        <v>17578</v>
      </c>
      <c r="E30" s="251" t="n">
        <v>3628</v>
      </c>
      <c r="F30" s="601" t="n">
        <v>21206</v>
      </c>
      <c r="G30" s="602" t="n">
        <v>1.04790692870764</v>
      </c>
      <c r="H30" s="603" t="n">
        <v>22.5525088178405</v>
      </c>
      <c r="I30" s="604" t="n">
        <v>19.9523153252481</v>
      </c>
      <c r="J30" s="428" t="n">
        <v>22.1076582099406</v>
      </c>
      <c r="K30" s="603" t="n">
        <v>34.6433545057364</v>
      </c>
      <c r="L30" s="604" t="n">
        <v>30.8366527138851</v>
      </c>
      <c r="M30" s="428" t="n">
        <v>34.055583801713</v>
      </c>
      <c r="N30" s="1702" t="n">
        <v>396428</v>
      </c>
      <c r="O30" s="1703" t="n">
        <v>72387</v>
      </c>
      <c r="P30" s="1185" t="n">
        <v>468815</v>
      </c>
      <c r="Q30" s="1704" t="n">
        <v>13733595.7400001</v>
      </c>
      <c r="R30" s="1704" t="n">
        <v>2232172.78</v>
      </c>
      <c r="S30" s="1229" t="n">
        <v>15965768.5200001</v>
      </c>
      <c r="T30" s="1480" t="n">
        <v>781.132</v>
      </c>
      <c r="U30" s="442" t="n">
        <v>615.258</v>
      </c>
      <c r="V30" s="443" t="n">
        <v>753.0666</v>
      </c>
      <c r="W30" s="1701" t="s">
        <v>2681</v>
      </c>
    </row>
    <row r="31" customFormat="false" ht="16.5" hidden="false" customHeight="false" outlineLevel="0" collapsed="false">
      <c r="B31" s="89" t="n">
        <v>53</v>
      </c>
      <c r="C31" s="1701" t="s">
        <v>2682</v>
      </c>
      <c r="D31" s="250" t="n">
        <v>71812</v>
      </c>
      <c r="E31" s="251" t="n">
        <v>138242</v>
      </c>
      <c r="F31" s="601" t="n">
        <v>210054</v>
      </c>
      <c r="G31" s="602" t="n">
        <v>10.379941620426</v>
      </c>
      <c r="H31" s="603" t="n">
        <v>23.0502980003342</v>
      </c>
      <c r="I31" s="604" t="n">
        <v>22.5740006654996</v>
      </c>
      <c r="J31" s="428" t="n">
        <v>22.7368343378369</v>
      </c>
      <c r="K31" s="603" t="n">
        <v>37.117498417194</v>
      </c>
      <c r="L31" s="604" t="n">
        <v>30.8655689169819</v>
      </c>
      <c r="M31" s="428" t="n">
        <v>33.0324081237654</v>
      </c>
      <c r="N31" s="1702" t="n">
        <v>1655288</v>
      </c>
      <c r="O31" s="1703" t="n">
        <v>3120675</v>
      </c>
      <c r="P31" s="1185" t="n">
        <v>4775963</v>
      </c>
      <c r="Q31" s="1704" t="n">
        <v>61440149.7200003</v>
      </c>
      <c r="R31" s="1704" t="n">
        <v>96321409.2800026</v>
      </c>
      <c r="S31" s="1229" t="n">
        <v>157761559.000003</v>
      </c>
      <c r="T31" s="1480" t="n">
        <v>855.616</v>
      </c>
      <c r="U31" s="442" t="n">
        <v>696.7359</v>
      </c>
      <c r="V31" s="443" t="n">
        <v>751.1022</v>
      </c>
      <c r="W31" s="1701" t="s">
        <v>2683</v>
      </c>
    </row>
    <row r="32" customFormat="false" ht="16.5" hidden="false" customHeight="false" outlineLevel="0" collapsed="false">
      <c r="B32" s="89" t="n">
        <v>61</v>
      </c>
      <c r="C32" s="1701" t="s">
        <v>2684</v>
      </c>
      <c r="D32" s="250" t="n">
        <v>2859</v>
      </c>
      <c r="E32" s="251" t="n">
        <v>271</v>
      </c>
      <c r="F32" s="601" t="n">
        <v>3130</v>
      </c>
      <c r="G32" s="602" t="n">
        <v>0.154670785949963</v>
      </c>
      <c r="H32" s="603" t="n">
        <v>21.0818467995803</v>
      </c>
      <c r="I32" s="604" t="n">
        <v>21.7490774907749</v>
      </c>
      <c r="J32" s="428" t="n">
        <v>21.1396166134185</v>
      </c>
      <c r="K32" s="603" t="n">
        <v>37.6924833673453</v>
      </c>
      <c r="L32" s="604" t="n">
        <v>35.0821564302681</v>
      </c>
      <c r="M32" s="428" t="n">
        <v>37.4599616122841</v>
      </c>
      <c r="N32" s="1702" t="n">
        <v>60273</v>
      </c>
      <c r="O32" s="1703" t="n">
        <v>5894</v>
      </c>
      <c r="P32" s="1185" t="n">
        <v>66167</v>
      </c>
      <c r="Q32" s="1704" t="n">
        <v>2271839.05</v>
      </c>
      <c r="R32" s="1704" t="n">
        <v>206774.23</v>
      </c>
      <c r="S32" s="1229" t="n">
        <v>2478613.28</v>
      </c>
      <c r="T32" s="1480" t="n">
        <v>794.5052</v>
      </c>
      <c r="U32" s="442" t="n">
        <v>762.99</v>
      </c>
      <c r="V32" s="443" t="n">
        <v>791.9044</v>
      </c>
      <c r="W32" s="1701" t="s">
        <v>2685</v>
      </c>
    </row>
    <row r="33" customFormat="false" ht="33.95" hidden="false" customHeight="true" outlineLevel="0" collapsed="false">
      <c r="B33" s="89" t="n">
        <v>62</v>
      </c>
      <c r="C33" s="1701" t="s">
        <v>2686</v>
      </c>
      <c r="D33" s="250" t="n">
        <v>118</v>
      </c>
      <c r="E33" s="251" t="n">
        <v>90</v>
      </c>
      <c r="F33" s="601" t="n">
        <v>208</v>
      </c>
      <c r="G33" s="602" t="n">
        <v>0.0102784420056205</v>
      </c>
      <c r="H33" s="603" t="n">
        <v>19.1271186440678</v>
      </c>
      <c r="I33" s="604" t="n">
        <v>19.5111111111111</v>
      </c>
      <c r="J33" s="428" t="n">
        <v>19.2932692307692</v>
      </c>
      <c r="K33" s="603" t="n">
        <v>37.5380593708463</v>
      </c>
      <c r="L33" s="604" t="n">
        <v>35.4533143507972</v>
      </c>
      <c r="M33" s="428" t="n">
        <v>36.6258210814852</v>
      </c>
      <c r="N33" s="1702" t="n">
        <v>2257</v>
      </c>
      <c r="O33" s="1703" t="n">
        <v>1756</v>
      </c>
      <c r="P33" s="1185" t="n">
        <v>4013</v>
      </c>
      <c r="Q33" s="1704" t="n">
        <v>84723.4</v>
      </c>
      <c r="R33" s="1704" t="n">
        <v>62256.02</v>
      </c>
      <c r="S33" s="1229" t="n">
        <v>146979.42</v>
      </c>
      <c r="T33" s="1480" t="n">
        <v>718.1402</v>
      </c>
      <c r="U33" s="442" t="n">
        <v>691.6295</v>
      </c>
      <c r="V33" s="443" t="n">
        <v>706.5927</v>
      </c>
      <c r="W33" s="1701" t="s">
        <v>2687</v>
      </c>
    </row>
    <row r="34" customFormat="false" ht="12.75" hidden="false" customHeight="false" outlineLevel="0" collapsed="false">
      <c r="B34" s="89" t="n">
        <v>63</v>
      </c>
      <c r="C34" s="1701" t="s">
        <v>2688</v>
      </c>
      <c r="D34" s="250" t="n">
        <v>75</v>
      </c>
      <c r="E34" s="251" t="n">
        <v>8</v>
      </c>
      <c r="F34" s="601" t="n">
        <v>83</v>
      </c>
      <c r="G34" s="602" t="n">
        <v>0.00410149368493511</v>
      </c>
      <c r="H34" s="603" t="n">
        <v>23.08</v>
      </c>
      <c r="I34" s="604" t="n">
        <v>19</v>
      </c>
      <c r="J34" s="428" t="n">
        <v>22.6867469879518</v>
      </c>
      <c r="K34" s="603" t="n">
        <v>36.126874638937</v>
      </c>
      <c r="L34" s="604" t="n">
        <v>40.0381578947368</v>
      </c>
      <c r="M34" s="428" t="n">
        <v>36.4426022304833</v>
      </c>
      <c r="N34" s="1702" t="n">
        <v>1731</v>
      </c>
      <c r="O34" s="1703" t="n">
        <v>152</v>
      </c>
      <c r="P34" s="1185" t="n">
        <v>1883</v>
      </c>
      <c r="Q34" s="1704" t="n">
        <v>62535.62</v>
      </c>
      <c r="R34" s="1704" t="n">
        <v>6085.8</v>
      </c>
      <c r="S34" s="1229" t="n">
        <v>68621.42</v>
      </c>
      <c r="T34" s="1480" t="n">
        <v>833.8804</v>
      </c>
      <c r="U34" s="442" t="n">
        <v>760.76</v>
      </c>
      <c r="V34" s="443" t="n">
        <v>826.8236</v>
      </c>
      <c r="W34" s="1701" t="s">
        <v>2687</v>
      </c>
    </row>
    <row r="35" customFormat="false" ht="27.2" hidden="false" customHeight="true" outlineLevel="0" collapsed="false">
      <c r="B35" s="89" t="n">
        <v>64</v>
      </c>
      <c r="C35" s="1701" t="s">
        <v>2689</v>
      </c>
      <c r="D35" s="250" t="n">
        <v>1414</v>
      </c>
      <c r="E35" s="251" t="n">
        <v>516</v>
      </c>
      <c r="F35" s="601" t="n">
        <v>1930</v>
      </c>
      <c r="G35" s="602" t="n">
        <v>0.0953720820713828</v>
      </c>
      <c r="H35" s="603" t="n">
        <v>24.3677510608204</v>
      </c>
      <c r="I35" s="604" t="n">
        <v>23.5833333333333</v>
      </c>
      <c r="J35" s="428" t="n">
        <v>24.1580310880829</v>
      </c>
      <c r="K35" s="603" t="n">
        <v>59.2162645112608</v>
      </c>
      <c r="L35" s="604" t="n">
        <v>49.0695956939765</v>
      </c>
      <c r="M35" s="428" t="n">
        <v>56.568011152815</v>
      </c>
      <c r="N35" s="1702" t="n">
        <v>34456</v>
      </c>
      <c r="O35" s="1703" t="n">
        <v>12169</v>
      </c>
      <c r="P35" s="1185" t="n">
        <v>46625</v>
      </c>
      <c r="Q35" s="1704" t="n">
        <v>2040355.61</v>
      </c>
      <c r="R35" s="1704" t="n">
        <v>597127.91</v>
      </c>
      <c r="S35" s="1229" t="n">
        <v>2637483.52</v>
      </c>
      <c r="T35" s="1480" t="n">
        <v>1443.1914</v>
      </c>
      <c r="U35" s="442" t="n">
        <v>1157.0706</v>
      </c>
      <c r="V35" s="443" t="n">
        <v>1366.7312</v>
      </c>
      <c r="W35" s="1701"/>
    </row>
    <row r="36" customFormat="false" ht="25.5" hidden="false" customHeight="true" outlineLevel="0" collapsed="false">
      <c r="B36" s="89" t="n">
        <v>65</v>
      </c>
      <c r="C36" s="1701" t="s">
        <v>2690</v>
      </c>
      <c r="D36" s="250" t="n">
        <v>607</v>
      </c>
      <c r="E36" s="251" t="n">
        <v>62</v>
      </c>
      <c r="F36" s="601" t="n">
        <v>669</v>
      </c>
      <c r="G36" s="602" t="n">
        <v>0.0330590274123083</v>
      </c>
      <c r="H36" s="603" t="n">
        <v>19.8072487644152</v>
      </c>
      <c r="I36" s="604" t="n">
        <v>16.1774193548387</v>
      </c>
      <c r="J36" s="428" t="n">
        <v>19.4708520179372</v>
      </c>
      <c r="K36" s="603" t="n">
        <v>31.2089137486484</v>
      </c>
      <c r="L36" s="604" t="n">
        <v>29.7109770687936</v>
      </c>
      <c r="M36" s="428" t="n">
        <v>31.0935728542914</v>
      </c>
      <c r="N36" s="1702" t="n">
        <v>12023</v>
      </c>
      <c r="O36" s="1703" t="n">
        <v>1003</v>
      </c>
      <c r="P36" s="1185" t="n">
        <v>13026</v>
      </c>
      <c r="Q36" s="1704" t="n">
        <v>375224.77</v>
      </c>
      <c r="R36" s="1704" t="n">
        <v>29800.11</v>
      </c>
      <c r="S36" s="1229" t="n">
        <v>405024.88</v>
      </c>
      <c r="T36" s="1480" t="n">
        <v>618.2701</v>
      </c>
      <c r="U36" s="442" t="n">
        <v>480.7078</v>
      </c>
      <c r="V36" s="443" t="n">
        <v>605.3223</v>
      </c>
      <c r="W36" s="1701"/>
    </row>
    <row r="37" customFormat="false" ht="16.5" hidden="false" customHeight="false" outlineLevel="0" collapsed="false">
      <c r="B37" s="89" t="n">
        <v>66</v>
      </c>
      <c r="C37" s="1701" t="s">
        <v>2691</v>
      </c>
      <c r="D37" s="250" t="n">
        <v>379</v>
      </c>
      <c r="E37" s="251" t="n">
        <v>61</v>
      </c>
      <c r="F37" s="601" t="n">
        <v>440</v>
      </c>
      <c r="G37" s="602" t="n">
        <v>0.0217428580888127</v>
      </c>
      <c r="H37" s="603" t="n">
        <v>22.44327176781</v>
      </c>
      <c r="I37" s="604" t="n">
        <v>21.4262295081967</v>
      </c>
      <c r="J37" s="428" t="n">
        <v>22.3022727272727</v>
      </c>
      <c r="K37" s="603" t="n">
        <v>44.0099529743711</v>
      </c>
      <c r="L37" s="604" t="n">
        <v>39.1001147666412</v>
      </c>
      <c r="M37" s="428" t="n">
        <v>43.3560083562621</v>
      </c>
      <c r="N37" s="1702" t="n">
        <v>8506</v>
      </c>
      <c r="O37" s="1703" t="n">
        <v>1307</v>
      </c>
      <c r="P37" s="1185" t="n">
        <v>9813</v>
      </c>
      <c r="Q37" s="1704" t="n">
        <v>374348.66</v>
      </c>
      <c r="R37" s="1704" t="n">
        <v>51103.85</v>
      </c>
      <c r="S37" s="1229" t="n">
        <v>425452.51</v>
      </c>
      <c r="T37" s="1480" t="n">
        <v>987.5844</v>
      </c>
      <c r="U37" s="442" t="n">
        <v>837.913</v>
      </c>
      <c r="V37" s="443" t="n">
        <v>966.928</v>
      </c>
      <c r="W37" s="1701" t="s">
        <v>2692</v>
      </c>
    </row>
    <row r="38" customFormat="false" ht="16.5" hidden="false" customHeight="false" outlineLevel="0" collapsed="false">
      <c r="B38" s="89" t="n">
        <v>67</v>
      </c>
      <c r="C38" s="1701" t="s">
        <v>2693</v>
      </c>
      <c r="D38" s="250" t="n">
        <v>0</v>
      </c>
      <c r="E38" s="251" t="n">
        <v>0</v>
      </c>
      <c r="F38" s="601" t="n">
        <v>0</v>
      </c>
      <c r="G38" s="602" t="n">
        <v>0</v>
      </c>
      <c r="H38" s="603" t="n">
        <v>0</v>
      </c>
      <c r="I38" s="604" t="n">
        <v>0</v>
      </c>
      <c r="J38" s="428" t="n">
        <v>0</v>
      </c>
      <c r="K38" s="603" t="n">
        <v>0</v>
      </c>
      <c r="L38" s="604" t="n">
        <v>0</v>
      </c>
      <c r="M38" s="428" t="n">
        <v>0</v>
      </c>
      <c r="N38" s="1702" t="n">
        <v>0</v>
      </c>
      <c r="O38" s="1703" t="n">
        <v>0</v>
      </c>
      <c r="P38" s="1185" t="n">
        <v>0</v>
      </c>
      <c r="Q38" s="1704" t="n">
        <v>0</v>
      </c>
      <c r="R38" s="1704" t="n">
        <v>0</v>
      </c>
      <c r="S38" s="1229" t="n">
        <v>0</v>
      </c>
      <c r="T38" s="1480" t="n">
        <v>0</v>
      </c>
      <c r="U38" s="442" t="n">
        <v>0</v>
      </c>
      <c r="V38" s="443" t="n">
        <v>0</v>
      </c>
      <c r="W38" s="1701" t="s">
        <v>2694</v>
      </c>
    </row>
    <row r="39" customFormat="false" ht="27.75" hidden="false" customHeight="true" outlineLevel="0" collapsed="false">
      <c r="B39" s="89" t="n">
        <v>71</v>
      </c>
      <c r="C39" s="1701" t="s">
        <v>2695</v>
      </c>
      <c r="D39" s="250" t="n">
        <v>2420</v>
      </c>
      <c r="E39" s="251" t="n">
        <v>62</v>
      </c>
      <c r="F39" s="601" t="n">
        <v>2482</v>
      </c>
      <c r="G39" s="602" t="n">
        <v>0.12264948585553</v>
      </c>
      <c r="H39" s="603" t="n">
        <v>23.8454545454545</v>
      </c>
      <c r="I39" s="604" t="n">
        <v>21.5322580645161</v>
      </c>
      <c r="J39" s="428" t="n">
        <v>23.7876712328767</v>
      </c>
      <c r="K39" s="603" t="n">
        <v>52.6878944997054</v>
      </c>
      <c r="L39" s="604" t="n">
        <v>44.8609288389513</v>
      </c>
      <c r="M39" s="428" t="n">
        <v>52.5109158042716</v>
      </c>
      <c r="N39" s="1702" t="n">
        <v>57706</v>
      </c>
      <c r="O39" s="1703" t="n">
        <v>1335</v>
      </c>
      <c r="P39" s="1185" t="n">
        <v>59041</v>
      </c>
      <c r="Q39" s="1704" t="n">
        <v>3040407.64</v>
      </c>
      <c r="R39" s="1704" t="n">
        <v>59889.34</v>
      </c>
      <c r="S39" s="1229" t="n">
        <v>3100296.98</v>
      </c>
      <c r="T39" s="1480" t="n">
        <v>1256.6565</v>
      </c>
      <c r="U39" s="442" t="n">
        <v>965.8358</v>
      </c>
      <c r="V39" s="443" t="n">
        <v>1249.2129</v>
      </c>
      <c r="W39" s="1701"/>
    </row>
    <row r="40" customFormat="false" ht="16.5" hidden="false" customHeight="false" outlineLevel="0" collapsed="false">
      <c r="B40" s="89" t="n">
        <v>72</v>
      </c>
      <c r="C40" s="1701" t="s">
        <v>2696</v>
      </c>
      <c r="D40" s="250" t="n">
        <v>33662</v>
      </c>
      <c r="E40" s="251" t="n">
        <v>786</v>
      </c>
      <c r="F40" s="601" t="n">
        <v>34448</v>
      </c>
      <c r="G40" s="602" t="n">
        <v>1.70226812600777</v>
      </c>
      <c r="H40" s="603" t="n">
        <v>23.0253995603351</v>
      </c>
      <c r="I40" s="604" t="n">
        <v>23.6590330788804</v>
      </c>
      <c r="J40" s="428" t="n">
        <v>23.0398571760334</v>
      </c>
      <c r="K40" s="603" t="n">
        <v>47.8961067294886</v>
      </c>
      <c r="L40" s="604" t="n">
        <v>49.0518616906862</v>
      </c>
      <c r="M40" s="428" t="n">
        <v>47.9231862835874</v>
      </c>
      <c r="N40" s="1702" t="n">
        <v>775081</v>
      </c>
      <c r="O40" s="1703" t="n">
        <v>18596</v>
      </c>
      <c r="P40" s="1185" t="n">
        <v>793677</v>
      </c>
      <c r="Q40" s="1704" t="n">
        <v>37123362.2999988</v>
      </c>
      <c r="R40" s="1704" t="n">
        <v>912168.42</v>
      </c>
      <c r="S40" s="1229" t="n">
        <v>38035530.7199988</v>
      </c>
      <c r="T40" s="1480" t="n">
        <v>1103.137</v>
      </c>
      <c r="U40" s="442" t="n">
        <v>1160.523</v>
      </c>
      <c r="V40" s="443" t="n">
        <v>1104.0768</v>
      </c>
      <c r="W40" s="1701" t="s">
        <v>2697</v>
      </c>
    </row>
    <row r="41" customFormat="false" ht="42.75" hidden="false" customHeight="true" outlineLevel="0" collapsed="false">
      <c r="B41" s="89" t="n">
        <v>73</v>
      </c>
      <c r="C41" s="1701" t="s">
        <v>2698</v>
      </c>
      <c r="D41" s="250" t="n">
        <v>13617</v>
      </c>
      <c r="E41" s="251" t="n">
        <v>338</v>
      </c>
      <c r="F41" s="601" t="n">
        <v>13955</v>
      </c>
      <c r="G41" s="602" t="n">
        <v>0.68959451052132</v>
      </c>
      <c r="H41" s="603" t="n">
        <v>23.3443489755453</v>
      </c>
      <c r="I41" s="604" t="n">
        <v>24.0739644970414</v>
      </c>
      <c r="J41" s="428" t="n">
        <v>23.362020781082</v>
      </c>
      <c r="K41" s="603" t="n">
        <v>48.5116072417261</v>
      </c>
      <c r="L41" s="604" t="n">
        <v>47.8254098562124</v>
      </c>
      <c r="M41" s="428" t="n">
        <v>48.4944805638966</v>
      </c>
      <c r="N41" s="1702" t="n">
        <v>317880</v>
      </c>
      <c r="O41" s="1703" t="n">
        <v>8137</v>
      </c>
      <c r="P41" s="1185" t="n">
        <v>326017</v>
      </c>
      <c r="Q41" s="1704" t="n">
        <v>15420869.7099999</v>
      </c>
      <c r="R41" s="1704" t="n">
        <v>389155.36</v>
      </c>
      <c r="S41" s="1229" t="n">
        <v>15810025.0699999</v>
      </c>
      <c r="T41" s="1480" t="n">
        <v>1132.2234</v>
      </c>
      <c r="U41" s="442" t="n">
        <v>1151.2681</v>
      </c>
      <c r="V41" s="443" t="n">
        <v>1132.7264</v>
      </c>
      <c r="W41" s="1701"/>
    </row>
    <row r="42" customFormat="false" ht="30.75" hidden="false" customHeight="true" outlineLevel="0" collapsed="false">
      <c r="B42" s="89" t="n">
        <v>74</v>
      </c>
      <c r="C42" s="1701" t="s">
        <v>2699</v>
      </c>
      <c r="D42" s="250" t="n">
        <v>39833</v>
      </c>
      <c r="E42" s="251" t="n">
        <v>1847</v>
      </c>
      <c r="F42" s="601" t="n">
        <v>41680</v>
      </c>
      <c r="G42" s="602" t="n">
        <v>2.05964164804934</v>
      </c>
      <c r="H42" s="603" t="n">
        <v>23.6101222604373</v>
      </c>
      <c r="I42" s="604" t="n">
        <v>19.3205197617759</v>
      </c>
      <c r="J42" s="428" t="n">
        <v>23.4200335892514</v>
      </c>
      <c r="K42" s="603" t="n">
        <v>49.0114067447691</v>
      </c>
      <c r="L42" s="604" t="n">
        <v>24.7412226425669</v>
      </c>
      <c r="M42" s="428" t="n">
        <v>48.1241617707159</v>
      </c>
      <c r="N42" s="1702" t="n">
        <v>940462</v>
      </c>
      <c r="O42" s="1703" t="n">
        <v>35685</v>
      </c>
      <c r="P42" s="1185" t="n">
        <v>976147</v>
      </c>
      <c r="Q42" s="1704" t="n">
        <v>46093365.609999</v>
      </c>
      <c r="R42" s="1704" t="n">
        <v>882890.53</v>
      </c>
      <c r="S42" s="1229" t="n">
        <v>46976256.139999</v>
      </c>
      <c r="T42" s="1480" t="n">
        <v>1157.1261</v>
      </c>
      <c r="U42" s="442" t="n">
        <v>477.9768</v>
      </c>
      <c r="V42" s="443" t="n">
        <v>1126.9704</v>
      </c>
      <c r="W42" s="1701"/>
    </row>
    <row r="43" customFormat="false" ht="24.75" hidden="false" customHeight="false" outlineLevel="0" collapsed="false">
      <c r="B43" s="89" t="n">
        <v>75</v>
      </c>
      <c r="C43" s="1701" t="s">
        <v>2700</v>
      </c>
      <c r="D43" s="250" t="n">
        <v>3022</v>
      </c>
      <c r="E43" s="251" t="n">
        <v>1094</v>
      </c>
      <c r="F43" s="601" t="n">
        <v>4116</v>
      </c>
      <c r="G43" s="602" t="n">
        <v>0.203394554303529</v>
      </c>
      <c r="H43" s="603" t="n">
        <v>23.4473858371939</v>
      </c>
      <c r="I43" s="604" t="n">
        <v>21.7001828153565</v>
      </c>
      <c r="J43" s="428" t="n">
        <v>22.9829931972789</v>
      </c>
      <c r="K43" s="603" t="n">
        <v>43.4885544328093</v>
      </c>
      <c r="L43" s="604" t="n">
        <v>35.460851727043</v>
      </c>
      <c r="M43" s="428" t="n">
        <v>41.4739488149855</v>
      </c>
      <c r="N43" s="1702" t="n">
        <v>70858</v>
      </c>
      <c r="O43" s="1703" t="n">
        <v>23740</v>
      </c>
      <c r="P43" s="1185" t="n">
        <v>94598</v>
      </c>
      <c r="Q43" s="1704" t="n">
        <v>3081511.99</v>
      </c>
      <c r="R43" s="1704" t="n">
        <v>841840.62</v>
      </c>
      <c r="S43" s="1229" t="n">
        <v>3923352.61</v>
      </c>
      <c r="T43" s="1480" t="n">
        <v>1019.8405</v>
      </c>
      <c r="U43" s="442" t="n">
        <v>769.482</v>
      </c>
      <c r="V43" s="443" t="n">
        <v>952.9806</v>
      </c>
      <c r="W43" s="1701" t="s">
        <v>2701</v>
      </c>
    </row>
    <row r="44" customFormat="false" ht="25.5" hidden="false" customHeight="true" outlineLevel="0" collapsed="false">
      <c r="B44" s="89" t="n">
        <v>76</v>
      </c>
      <c r="C44" s="1701" t="s">
        <v>2702</v>
      </c>
      <c r="D44" s="250" t="n">
        <v>17976</v>
      </c>
      <c r="E44" s="251" t="n">
        <v>11896</v>
      </c>
      <c r="F44" s="601" t="n">
        <v>29872</v>
      </c>
      <c r="G44" s="602" t="n">
        <v>1.47614240188412</v>
      </c>
      <c r="H44" s="603" t="n">
        <v>22.2456052514464</v>
      </c>
      <c r="I44" s="604" t="n">
        <v>19.8031271015467</v>
      </c>
      <c r="J44" s="428" t="n">
        <v>21.2729311730048</v>
      </c>
      <c r="K44" s="603" t="n">
        <v>36.5242876862708</v>
      </c>
      <c r="L44" s="604" t="n">
        <v>33.5936411719261</v>
      </c>
      <c r="M44" s="428" t="n">
        <v>35.4378457192761</v>
      </c>
      <c r="N44" s="1702" t="n">
        <v>399887</v>
      </c>
      <c r="O44" s="1703" t="n">
        <v>235578</v>
      </c>
      <c r="P44" s="1185" t="n">
        <v>635465</v>
      </c>
      <c r="Q44" s="1704" t="n">
        <v>14605587.8299998</v>
      </c>
      <c r="R44" s="1704" t="n">
        <v>7913922.8</v>
      </c>
      <c r="S44" s="1229" t="n">
        <v>22519510.6299998</v>
      </c>
      <c r="T44" s="1480" t="n">
        <v>812.57</v>
      </c>
      <c r="U44" s="442" t="n">
        <v>665.082</v>
      </c>
      <c r="V44" s="443" t="n">
        <v>753.8088</v>
      </c>
      <c r="W44" s="1701"/>
    </row>
    <row r="45" customFormat="false" ht="28.5" hidden="false" customHeight="true" outlineLevel="0" collapsed="false">
      <c r="B45" s="89" t="n">
        <v>77</v>
      </c>
      <c r="C45" s="1701" t="s">
        <v>2703</v>
      </c>
      <c r="D45" s="250" t="n">
        <v>2116</v>
      </c>
      <c r="E45" s="251" t="n">
        <v>86</v>
      </c>
      <c r="F45" s="601" t="n">
        <v>2202</v>
      </c>
      <c r="G45" s="602" t="n">
        <v>0.108813121617194</v>
      </c>
      <c r="H45" s="603" t="n">
        <v>23.3459357277883</v>
      </c>
      <c r="I45" s="604" t="n">
        <v>23.6744186046512</v>
      </c>
      <c r="J45" s="428" t="n">
        <v>23.3587647593097</v>
      </c>
      <c r="K45" s="603" t="n">
        <v>33.9591633603238</v>
      </c>
      <c r="L45" s="604" t="n">
        <v>32.2901719056974</v>
      </c>
      <c r="M45" s="428" t="n">
        <v>33.8930993856442</v>
      </c>
      <c r="N45" s="1702" t="n">
        <v>49400</v>
      </c>
      <c r="O45" s="1703" t="n">
        <v>2036</v>
      </c>
      <c r="P45" s="1185" t="n">
        <v>51436</v>
      </c>
      <c r="Q45" s="1704" t="n">
        <v>1677582.67</v>
      </c>
      <c r="R45" s="1704" t="n">
        <v>65742.79</v>
      </c>
      <c r="S45" s="1229" t="n">
        <v>1743325.46</v>
      </c>
      <c r="T45" s="1480" t="n">
        <v>792.966</v>
      </c>
      <c r="U45" s="442" t="n">
        <v>764.3043</v>
      </c>
      <c r="V45" s="443" t="n">
        <v>791.6704</v>
      </c>
      <c r="W45" s="1701"/>
    </row>
    <row r="46" customFormat="false" ht="31.5" hidden="false" customHeight="true" outlineLevel="0" collapsed="false">
      <c r="B46" s="89" t="n">
        <v>78</v>
      </c>
      <c r="C46" s="1701" t="s">
        <v>2704</v>
      </c>
      <c r="D46" s="250" t="n">
        <v>6169</v>
      </c>
      <c r="E46" s="251" t="n">
        <v>4566</v>
      </c>
      <c r="F46" s="601" t="n">
        <v>10735</v>
      </c>
      <c r="G46" s="602" t="n">
        <v>0.530476321780463</v>
      </c>
      <c r="H46" s="603" t="n">
        <v>17.8278489220295</v>
      </c>
      <c r="I46" s="604" t="n">
        <v>21.727770477442</v>
      </c>
      <c r="J46" s="428" t="n">
        <v>19.4866325104797</v>
      </c>
      <c r="K46" s="603" t="n">
        <v>32.5852746863067</v>
      </c>
      <c r="L46" s="604" t="n">
        <v>34.1284344162325</v>
      </c>
      <c r="M46" s="428" t="n">
        <v>33.3171264263418</v>
      </c>
      <c r="N46" s="1702" t="n">
        <v>109980</v>
      </c>
      <c r="O46" s="1703" t="n">
        <v>99209</v>
      </c>
      <c r="P46" s="1185" t="n">
        <v>209189</v>
      </c>
      <c r="Q46" s="1704" t="n">
        <v>3583728.51000001</v>
      </c>
      <c r="R46" s="1704" t="n">
        <v>3385847.85000001</v>
      </c>
      <c r="S46" s="1229" t="n">
        <v>6969576.36000002</v>
      </c>
      <c r="T46" s="1480" t="n">
        <v>581.0797</v>
      </c>
      <c r="U46" s="442" t="n">
        <v>741.6449</v>
      </c>
      <c r="V46" s="443" t="n">
        <v>649.4068</v>
      </c>
      <c r="W46" s="1701"/>
    </row>
    <row r="47" customFormat="false" ht="44.25" hidden="false" customHeight="true" outlineLevel="0" collapsed="false">
      <c r="B47" s="1687" t="s">
        <v>2638</v>
      </c>
      <c r="C47" s="11" t="s">
        <v>2639</v>
      </c>
      <c r="D47" s="85" t="s">
        <v>642</v>
      </c>
      <c r="E47" s="85"/>
      <c r="F47" s="85"/>
      <c r="G47" s="85"/>
      <c r="H47" s="1688" t="s">
        <v>2640</v>
      </c>
      <c r="I47" s="1688"/>
      <c r="J47" s="1688"/>
      <c r="K47" s="85" t="s">
        <v>498</v>
      </c>
      <c r="L47" s="85"/>
      <c r="M47" s="85"/>
      <c r="N47" s="1689" t="s">
        <v>499</v>
      </c>
      <c r="O47" s="1689"/>
      <c r="P47" s="1689"/>
      <c r="Q47" s="1690" t="s">
        <v>500</v>
      </c>
      <c r="R47" s="1690"/>
      <c r="S47" s="1690"/>
      <c r="T47" s="85" t="s">
        <v>2641</v>
      </c>
      <c r="U47" s="85"/>
      <c r="V47" s="85"/>
      <c r="W47" s="1687" t="s">
        <v>2642</v>
      </c>
    </row>
    <row r="48" customFormat="false" ht="41.45" hidden="false" customHeight="true" outlineLevel="0" collapsed="false">
      <c r="B48" s="1687"/>
      <c r="C48" s="11"/>
      <c r="D48" s="570" t="s">
        <v>10</v>
      </c>
      <c r="E48" s="571" t="s">
        <v>11</v>
      </c>
      <c r="F48" s="571" t="s">
        <v>12</v>
      </c>
      <c r="G48" s="1691" t="s">
        <v>84</v>
      </c>
      <c r="H48" s="570" t="s">
        <v>10</v>
      </c>
      <c r="I48" s="571" t="s">
        <v>11</v>
      </c>
      <c r="J48" s="571" t="s">
        <v>12</v>
      </c>
      <c r="K48" s="570" t="s">
        <v>10</v>
      </c>
      <c r="L48" s="571" t="s">
        <v>11</v>
      </c>
      <c r="M48" s="571" t="s">
        <v>12</v>
      </c>
      <c r="N48" s="1692" t="s">
        <v>502</v>
      </c>
      <c r="O48" s="1693" t="s">
        <v>503</v>
      </c>
      <c r="P48" s="1693" t="s">
        <v>50</v>
      </c>
      <c r="Q48" s="1692" t="s">
        <v>502</v>
      </c>
      <c r="R48" s="1693" t="s">
        <v>503</v>
      </c>
      <c r="S48" s="1694" t="s">
        <v>50</v>
      </c>
      <c r="T48" s="570" t="s">
        <v>10</v>
      </c>
      <c r="U48" s="571" t="s">
        <v>11</v>
      </c>
      <c r="V48" s="571" t="s">
        <v>12</v>
      </c>
      <c r="W48" s="1687"/>
    </row>
    <row r="49" customFormat="false" ht="16.5" hidden="false" customHeight="false" outlineLevel="0" collapsed="false">
      <c r="B49" s="89" t="n">
        <v>81</v>
      </c>
      <c r="C49" s="1701" t="s">
        <v>2705</v>
      </c>
      <c r="D49" s="250" t="n">
        <v>11089</v>
      </c>
      <c r="E49" s="251" t="n">
        <v>1101</v>
      </c>
      <c r="F49" s="601" t="n">
        <v>12190</v>
      </c>
      <c r="G49" s="602" t="n">
        <v>0.602376000233242</v>
      </c>
      <c r="H49" s="603" t="n">
        <v>24.5389124357471</v>
      </c>
      <c r="I49" s="604" t="n">
        <v>23.7774750227066</v>
      </c>
      <c r="J49" s="428" t="n">
        <v>24.4701394585726</v>
      </c>
      <c r="K49" s="603" t="n">
        <v>64.0128920077025</v>
      </c>
      <c r="L49" s="604" t="n">
        <v>45.0900015279422</v>
      </c>
      <c r="M49" s="428" t="n">
        <v>62.3521568535422</v>
      </c>
      <c r="N49" s="1702" t="n">
        <v>272112</v>
      </c>
      <c r="O49" s="1703" t="n">
        <v>26179</v>
      </c>
      <c r="P49" s="1185" t="n">
        <v>298291</v>
      </c>
      <c r="Q49" s="1704" t="n">
        <v>17418676.07</v>
      </c>
      <c r="R49" s="1704" t="n">
        <v>1180411.15</v>
      </c>
      <c r="S49" s="1229" t="n">
        <v>18599087.2199999</v>
      </c>
      <c r="T49" s="1480" t="n">
        <v>1570.8054</v>
      </c>
      <c r="U49" s="442" t="n">
        <v>1072.2402</v>
      </c>
      <c r="V49" s="443" t="n">
        <v>1525.7045</v>
      </c>
      <c r="W49" s="1701" t="s">
        <v>2706</v>
      </c>
    </row>
    <row r="50" customFormat="false" ht="29.25" hidden="false" customHeight="true" outlineLevel="0" collapsed="false">
      <c r="B50" s="89" t="n">
        <v>82</v>
      </c>
      <c r="C50" s="1701" t="s">
        <v>2707</v>
      </c>
      <c r="D50" s="250" t="n">
        <v>6891</v>
      </c>
      <c r="E50" s="251" t="n">
        <v>414</v>
      </c>
      <c r="F50" s="601" t="n">
        <v>7305</v>
      </c>
      <c r="G50" s="602" t="n">
        <v>0.360980859860856</v>
      </c>
      <c r="H50" s="603" t="n">
        <v>24.3878972572921</v>
      </c>
      <c r="I50" s="604" t="n">
        <v>25.1980676328502</v>
      </c>
      <c r="J50" s="428" t="n">
        <v>24.4338124572211</v>
      </c>
      <c r="K50" s="603" t="n">
        <v>49.5416494998722</v>
      </c>
      <c r="L50" s="604" t="n">
        <v>51.1005329754601</v>
      </c>
      <c r="M50" s="428" t="n">
        <v>49.6327602821464</v>
      </c>
      <c r="N50" s="1702" t="n">
        <v>168057</v>
      </c>
      <c r="O50" s="1703" t="n">
        <v>10432</v>
      </c>
      <c r="P50" s="1185" t="n">
        <v>178489</v>
      </c>
      <c r="Q50" s="1704" t="n">
        <v>8325820.99000002</v>
      </c>
      <c r="R50" s="1704" t="n">
        <v>533080.76</v>
      </c>
      <c r="S50" s="1229" t="n">
        <v>8858901.75000002</v>
      </c>
      <c r="T50" s="1480" t="n">
        <v>1208.2806</v>
      </c>
      <c r="U50" s="442" t="n">
        <v>1287.72</v>
      </c>
      <c r="V50" s="443" t="n">
        <v>1212.4609</v>
      </c>
      <c r="W50" s="1701"/>
    </row>
    <row r="51" customFormat="false" ht="38.25" hidden="false" customHeight="true" outlineLevel="0" collapsed="false">
      <c r="B51" s="89" t="n">
        <v>83</v>
      </c>
      <c r="C51" s="1701" t="s">
        <v>2708</v>
      </c>
      <c r="D51" s="250" t="n">
        <v>3494</v>
      </c>
      <c r="E51" s="251" t="n">
        <v>186</v>
      </c>
      <c r="F51" s="601" t="n">
        <v>3680</v>
      </c>
      <c r="G51" s="602" t="n">
        <v>0.181849358560979</v>
      </c>
      <c r="H51" s="603" t="n">
        <v>24.4730967372639</v>
      </c>
      <c r="I51" s="604" t="n">
        <v>24.1774193548387</v>
      </c>
      <c r="J51" s="428" t="n">
        <v>24.458152173913</v>
      </c>
      <c r="K51" s="603" t="n">
        <v>63.2783892923553</v>
      </c>
      <c r="L51" s="604" t="n">
        <v>48.0699332888593</v>
      </c>
      <c r="M51" s="428" t="n">
        <v>62.5185240983935</v>
      </c>
      <c r="N51" s="1702" t="n">
        <v>85509</v>
      </c>
      <c r="O51" s="1703" t="n">
        <v>4497</v>
      </c>
      <c r="P51" s="1185" t="n">
        <v>90006</v>
      </c>
      <c r="Q51" s="1704" t="n">
        <v>5410871.79000001</v>
      </c>
      <c r="R51" s="1704" t="n">
        <v>216170.49</v>
      </c>
      <c r="S51" s="1229" t="n">
        <v>5627042.28000001</v>
      </c>
      <c r="T51" s="1480" t="n">
        <v>1548.4616</v>
      </c>
      <c r="U51" s="442" t="n">
        <v>1162.3326</v>
      </c>
      <c r="V51" s="443" t="n">
        <v>1529.2392</v>
      </c>
      <c r="W51" s="1701"/>
    </row>
    <row r="52" customFormat="false" ht="33" hidden="false" customHeight="true" outlineLevel="0" collapsed="false">
      <c r="B52" s="89" t="n">
        <v>84</v>
      </c>
      <c r="C52" s="1701" t="s">
        <v>2709</v>
      </c>
      <c r="D52" s="250" t="n">
        <v>3274</v>
      </c>
      <c r="E52" s="251" t="n">
        <v>176</v>
      </c>
      <c r="F52" s="601" t="n">
        <v>3450</v>
      </c>
      <c r="G52" s="602" t="n">
        <v>0.170483773650917</v>
      </c>
      <c r="H52" s="603" t="n">
        <v>24.456322541234</v>
      </c>
      <c r="I52" s="604" t="n">
        <v>24.0568181818182</v>
      </c>
      <c r="J52" s="428" t="n">
        <v>24.4359420289855</v>
      </c>
      <c r="K52" s="603" t="n">
        <v>50.469455976021</v>
      </c>
      <c r="L52" s="604" t="n">
        <v>40.4904983467171</v>
      </c>
      <c r="M52" s="428" t="n">
        <v>49.9682827623838</v>
      </c>
      <c r="N52" s="1702" t="n">
        <v>80070</v>
      </c>
      <c r="O52" s="1703" t="n">
        <v>4234</v>
      </c>
      <c r="P52" s="1185" t="n">
        <v>84304</v>
      </c>
      <c r="Q52" s="1704" t="n">
        <v>4041089.34</v>
      </c>
      <c r="R52" s="1704" t="n">
        <v>171436.77</v>
      </c>
      <c r="S52" s="1229" t="n">
        <v>4212526.11</v>
      </c>
      <c r="T52" s="1480" t="n">
        <v>1234.4962</v>
      </c>
      <c r="U52" s="442" t="n">
        <v>974.1894</v>
      </c>
      <c r="V52" s="443" t="n">
        <v>1221.2668</v>
      </c>
      <c r="W52" s="1701"/>
    </row>
    <row r="53" customFormat="false" ht="33.95" hidden="false" customHeight="true" outlineLevel="0" collapsed="false">
      <c r="B53" s="89" t="n">
        <v>85</v>
      </c>
      <c r="C53" s="1701" t="s">
        <v>2710</v>
      </c>
      <c r="D53" s="250" t="n">
        <v>1618</v>
      </c>
      <c r="E53" s="251" t="n">
        <v>453</v>
      </c>
      <c r="F53" s="601" t="n">
        <v>2071</v>
      </c>
      <c r="G53" s="602" t="n">
        <v>0.102339679777116</v>
      </c>
      <c r="H53" s="603" t="n">
        <v>24.0506798516687</v>
      </c>
      <c r="I53" s="604" t="n">
        <v>23.2935982339956</v>
      </c>
      <c r="J53" s="428" t="n">
        <v>23.8850796716562</v>
      </c>
      <c r="K53" s="603" t="n">
        <v>39.1567119802641</v>
      </c>
      <c r="L53" s="604" t="n">
        <v>35.495773313116</v>
      </c>
      <c r="M53" s="428" t="n">
        <v>38.3757669914688</v>
      </c>
      <c r="N53" s="1702" t="n">
        <v>38914</v>
      </c>
      <c r="O53" s="1703" t="n">
        <v>10552</v>
      </c>
      <c r="P53" s="1185" t="n">
        <v>49466</v>
      </c>
      <c r="Q53" s="1704" t="n">
        <v>1523744.29</v>
      </c>
      <c r="R53" s="1704" t="n">
        <v>374551.4</v>
      </c>
      <c r="S53" s="1229" t="n">
        <v>1898295.69</v>
      </c>
      <c r="T53" s="1480" t="n">
        <v>941.798</v>
      </c>
      <c r="U53" s="442" t="n">
        <v>826.795</v>
      </c>
      <c r="V53" s="443" t="n">
        <v>916.8982</v>
      </c>
      <c r="W53" s="1701"/>
    </row>
    <row r="54" customFormat="false" ht="24.75" hidden="false" customHeight="true" outlineLevel="0" collapsed="false">
      <c r="B54" s="89" t="n">
        <v>86</v>
      </c>
      <c r="C54" s="1701" t="s">
        <v>2711</v>
      </c>
      <c r="D54" s="250" t="n">
        <v>3911</v>
      </c>
      <c r="E54" s="251" t="n">
        <v>2616</v>
      </c>
      <c r="F54" s="601" t="n">
        <v>6527</v>
      </c>
      <c r="G54" s="602" t="n">
        <v>0.32253553351291</v>
      </c>
      <c r="H54" s="603" t="n">
        <v>24.1838404500128</v>
      </c>
      <c r="I54" s="604" t="n">
        <v>22.6345565749235</v>
      </c>
      <c r="J54" s="428" t="n">
        <v>23.5628925999694</v>
      </c>
      <c r="K54" s="603" t="n">
        <v>48.1123992683675</v>
      </c>
      <c r="L54" s="604" t="n">
        <v>37.511410862663</v>
      </c>
      <c r="M54" s="428" t="n">
        <v>44.0309549725284</v>
      </c>
      <c r="N54" s="1702" t="n">
        <v>94583</v>
      </c>
      <c r="O54" s="1703" t="n">
        <v>59212</v>
      </c>
      <c r="P54" s="1185" t="n">
        <v>153795</v>
      </c>
      <c r="Q54" s="1704" t="n">
        <v>4550615.06</v>
      </c>
      <c r="R54" s="1704" t="n">
        <v>2221125.66</v>
      </c>
      <c r="S54" s="1229" t="n">
        <v>6771740.72</v>
      </c>
      <c r="T54" s="1480" t="n">
        <v>1163.2998</v>
      </c>
      <c r="U54" s="442" t="n">
        <v>848.8513</v>
      </c>
      <c r="V54" s="443" t="n">
        <v>1037.3468</v>
      </c>
      <c r="W54" s="1701"/>
    </row>
    <row r="55" customFormat="false" ht="16.5" hidden="false" customHeight="false" outlineLevel="0" collapsed="false">
      <c r="B55" s="89" t="n">
        <v>87</v>
      </c>
      <c r="C55" s="1701" t="s">
        <v>2712</v>
      </c>
      <c r="D55" s="250" t="n">
        <v>7669</v>
      </c>
      <c r="E55" s="251" t="n">
        <v>3993</v>
      </c>
      <c r="F55" s="601" t="n">
        <v>11662</v>
      </c>
      <c r="G55" s="602" t="n">
        <v>0.576284570526666</v>
      </c>
      <c r="H55" s="603" t="n">
        <v>23.0422480114748</v>
      </c>
      <c r="I55" s="604" t="n">
        <v>22.8670172802404</v>
      </c>
      <c r="J55" s="428" t="n">
        <v>22.9822500428743</v>
      </c>
      <c r="K55" s="603" t="n">
        <v>46.3800085450258</v>
      </c>
      <c r="L55" s="604" t="n">
        <v>39.3495532702502</v>
      </c>
      <c r="M55" s="428" t="n">
        <v>43.9848917427498</v>
      </c>
      <c r="N55" s="1702" t="n">
        <v>176711</v>
      </c>
      <c r="O55" s="1703" t="n">
        <v>91308</v>
      </c>
      <c r="P55" s="1185" t="n">
        <v>268019</v>
      </c>
      <c r="Q55" s="1704" t="n">
        <v>8195857.69000005</v>
      </c>
      <c r="R55" s="1704" t="n">
        <v>3592929.01000001</v>
      </c>
      <c r="S55" s="1229" t="n">
        <v>11788786.7000001</v>
      </c>
      <c r="T55" s="1480" t="n">
        <v>1068.5952</v>
      </c>
      <c r="U55" s="442" t="n">
        <v>899.9345</v>
      </c>
      <c r="V55" s="443" t="n">
        <v>1010.6604</v>
      </c>
      <c r="W55" s="1701" t="s">
        <v>2713</v>
      </c>
    </row>
    <row r="56" customFormat="false" ht="16.5" hidden="false" customHeight="false" outlineLevel="0" collapsed="false">
      <c r="B56" s="89" t="n">
        <v>88</v>
      </c>
      <c r="C56" s="1701" t="s">
        <v>2714</v>
      </c>
      <c r="D56" s="250" t="n">
        <v>118849</v>
      </c>
      <c r="E56" s="251" t="n">
        <v>1729</v>
      </c>
      <c r="F56" s="601" t="n">
        <v>120578</v>
      </c>
      <c r="G56" s="602" t="n">
        <v>5.95843259689285</v>
      </c>
      <c r="H56" s="603" t="n">
        <v>23.1435350739173</v>
      </c>
      <c r="I56" s="604" t="n">
        <v>22.0954308849046</v>
      </c>
      <c r="J56" s="428" t="n">
        <v>23.1285060292922</v>
      </c>
      <c r="K56" s="603" t="n">
        <v>44.2165305284033</v>
      </c>
      <c r="L56" s="604" t="n">
        <v>37.3434015653221</v>
      </c>
      <c r="M56" s="428" t="n">
        <v>44.1223770640227</v>
      </c>
      <c r="N56" s="1702" t="n">
        <v>2750586</v>
      </c>
      <c r="O56" s="1703" t="n">
        <v>38203</v>
      </c>
      <c r="P56" s="1185" t="n">
        <v>2788789</v>
      </c>
      <c r="Q56" s="1704" t="n">
        <v>121621369.839999</v>
      </c>
      <c r="R56" s="1704" t="n">
        <v>1426629.97</v>
      </c>
      <c r="S56" s="1229" t="n">
        <v>123047999.809999</v>
      </c>
      <c r="T56" s="1480" t="n">
        <v>1023.2508</v>
      </c>
      <c r="U56" s="442" t="n">
        <v>825.214</v>
      </c>
      <c r="V56" s="443" t="n">
        <v>1020.4956</v>
      </c>
      <c r="W56" s="1701" t="s">
        <v>2715</v>
      </c>
    </row>
    <row r="57" customFormat="false" ht="18.75" hidden="false" customHeight="true" outlineLevel="0" collapsed="false">
      <c r="B57" s="89" t="n">
        <v>91</v>
      </c>
      <c r="C57" s="1701" t="s">
        <v>2716</v>
      </c>
      <c r="D57" s="250" t="n">
        <v>75226</v>
      </c>
      <c r="E57" s="251" t="n">
        <v>86733</v>
      </c>
      <c r="F57" s="601" t="n">
        <v>161959</v>
      </c>
      <c r="G57" s="602" t="n">
        <v>8.00329898455911</v>
      </c>
      <c r="H57" s="603" t="n">
        <v>19.4029590832957</v>
      </c>
      <c r="I57" s="604" t="n">
        <v>19.9396423506624</v>
      </c>
      <c r="J57" s="428" t="n">
        <v>19.6903660803043</v>
      </c>
      <c r="K57" s="603" t="n">
        <v>32.2375995113747</v>
      </c>
      <c r="L57" s="604" t="n">
        <v>29.2024189947524</v>
      </c>
      <c r="M57" s="428" t="n">
        <v>30.5916087953958</v>
      </c>
      <c r="N57" s="1702" t="n">
        <v>1459607</v>
      </c>
      <c r="O57" s="1703" t="n">
        <v>1729425</v>
      </c>
      <c r="P57" s="1185" t="n">
        <v>3189032</v>
      </c>
      <c r="Q57" s="1704" t="n">
        <v>47054225.909999</v>
      </c>
      <c r="R57" s="1704" t="n">
        <v>50503393.4699996</v>
      </c>
      <c r="S57" s="1229" t="n">
        <v>97557619.3799986</v>
      </c>
      <c r="T57" s="1480" t="n">
        <v>625.456</v>
      </c>
      <c r="U57" s="442" t="n">
        <v>582.248</v>
      </c>
      <c r="V57" s="443" t="n">
        <v>602.3171</v>
      </c>
      <c r="W57" s="1701" t="s">
        <v>2717</v>
      </c>
    </row>
    <row r="58" customFormat="false" ht="18" hidden="false" customHeight="true" outlineLevel="0" collapsed="false">
      <c r="B58" s="89" t="n">
        <v>92</v>
      </c>
      <c r="C58" s="1701" t="s">
        <v>2718</v>
      </c>
      <c r="D58" s="250" t="n">
        <v>1027</v>
      </c>
      <c r="E58" s="251" t="n">
        <v>267</v>
      </c>
      <c r="F58" s="601" t="n">
        <v>1294</v>
      </c>
      <c r="G58" s="602" t="n">
        <v>0.0639437690157354</v>
      </c>
      <c r="H58" s="603" t="n">
        <v>21.6630963972736</v>
      </c>
      <c r="I58" s="604" t="n">
        <v>21.4606741573034</v>
      </c>
      <c r="J58" s="428" t="n">
        <v>21.6213292117465</v>
      </c>
      <c r="K58" s="603" t="n">
        <v>30.2106247752607</v>
      </c>
      <c r="L58" s="604" t="n">
        <v>31.2400663176265</v>
      </c>
      <c r="M58" s="428" t="n">
        <v>30.4214582886553</v>
      </c>
      <c r="N58" s="1702" t="n">
        <v>22248</v>
      </c>
      <c r="O58" s="1703" t="n">
        <v>5730</v>
      </c>
      <c r="P58" s="1185" t="n">
        <v>27978</v>
      </c>
      <c r="Q58" s="1704" t="n">
        <v>672125.979999999</v>
      </c>
      <c r="R58" s="1704" t="n">
        <v>179005.58</v>
      </c>
      <c r="S58" s="1229" t="n">
        <v>851131.559999999</v>
      </c>
      <c r="T58" s="1480" t="n">
        <v>654.3486</v>
      </c>
      <c r="U58" s="442" t="n">
        <v>670.4104</v>
      </c>
      <c r="V58" s="443" t="n">
        <v>657.6804</v>
      </c>
      <c r="W58" s="1701" t="s">
        <v>2719</v>
      </c>
    </row>
    <row r="59" customFormat="false" ht="25.5" hidden="false" customHeight="false" outlineLevel="0" collapsed="false">
      <c r="B59" s="97" t="n">
        <v>93</v>
      </c>
      <c r="C59" s="1705" t="s">
        <v>2720</v>
      </c>
      <c r="D59" s="450" t="n">
        <v>117039</v>
      </c>
      <c r="E59" s="621" t="n">
        <v>34669</v>
      </c>
      <c r="F59" s="622" t="n">
        <v>151708</v>
      </c>
      <c r="G59" s="623" t="n">
        <v>7.49673980667634</v>
      </c>
      <c r="H59" s="624" t="n">
        <v>22.6603867087039</v>
      </c>
      <c r="I59" s="625" t="n">
        <v>21.8568173296028</v>
      </c>
      <c r="J59" s="626" t="n">
        <v>22.4767513908298</v>
      </c>
      <c r="K59" s="624" t="n">
        <v>36.2744410136827</v>
      </c>
      <c r="L59" s="625" t="n">
        <v>32.6203840560385</v>
      </c>
      <c r="M59" s="626" t="n">
        <v>35.462430737765</v>
      </c>
      <c r="N59" s="1702" t="n">
        <v>2652149</v>
      </c>
      <c r="O59" s="1703" t="n">
        <v>757754</v>
      </c>
      <c r="P59" s="1185" t="n">
        <v>3409903</v>
      </c>
      <c r="Q59" s="1704" t="n">
        <v>96205222.4599977</v>
      </c>
      <c r="R59" s="1704" t="n">
        <v>24718226.4999994</v>
      </c>
      <c r="S59" s="1229" t="n">
        <v>120923448.959997</v>
      </c>
      <c r="T59" s="1482" t="n">
        <v>821.8782</v>
      </c>
      <c r="U59" s="480" t="n">
        <v>713.0732</v>
      </c>
      <c r="V59" s="481" t="n">
        <v>797.1408</v>
      </c>
      <c r="W59" s="1705" t="s">
        <v>2721</v>
      </c>
    </row>
    <row r="60" customFormat="false" ht="13.5" hidden="false" customHeight="false" outlineLevel="0" collapsed="false">
      <c r="B60" s="1706"/>
      <c r="C60" s="1707" t="s">
        <v>2722</v>
      </c>
      <c r="D60" s="50" t="n">
        <v>1070815</v>
      </c>
      <c r="E60" s="715" t="n">
        <v>952838</v>
      </c>
      <c r="F60" s="642" t="n">
        <v>2023653</v>
      </c>
      <c r="G60" s="643" t="n">
        <v>100</v>
      </c>
      <c r="H60" s="644" t="n">
        <v>21.727547708988</v>
      </c>
      <c r="I60" s="645" t="n">
        <v>21.2992240024012</v>
      </c>
      <c r="J60" s="646" t="n">
        <v>21.5258712832684</v>
      </c>
      <c r="K60" s="644" t="n">
        <v>49.60857660199</v>
      </c>
      <c r="L60" s="645" t="n">
        <v>41.6639786367975</v>
      </c>
      <c r="M60" s="646" t="n">
        <v>45.9072450413896</v>
      </c>
      <c r="N60" s="735" t="n">
        <v>23266184</v>
      </c>
      <c r="O60" s="251" t="n">
        <v>20294710</v>
      </c>
      <c r="P60" s="251" t="n">
        <v>43560894</v>
      </c>
      <c r="Q60" s="442" t="n">
        <v>1154202271.19999</v>
      </c>
      <c r="R60" s="442" t="n">
        <v>845558363.880001</v>
      </c>
      <c r="S60" s="1489" t="n">
        <v>1999760635.08</v>
      </c>
      <c r="T60" s="1064" t="n">
        <v>1078.0253</v>
      </c>
      <c r="U60" s="350" t="n">
        <v>887.358</v>
      </c>
      <c r="V60" s="482" t="n">
        <v>988.4423</v>
      </c>
      <c r="W60" s="1708"/>
    </row>
    <row r="61" customFormat="false" ht="4.5" hidden="false" customHeight="true" outlineLevel="0" collapsed="false">
      <c r="B61" s="420"/>
      <c r="C61" s="650"/>
      <c r="D61" s="651"/>
      <c r="E61" s="652"/>
      <c r="F61" s="652"/>
      <c r="G61" s="653"/>
      <c r="H61" s="654"/>
      <c r="I61" s="655"/>
      <c r="J61" s="656"/>
      <c r="K61" s="655"/>
      <c r="L61" s="655"/>
      <c r="M61" s="655"/>
      <c r="N61" s="657"/>
      <c r="R61" s="658"/>
      <c r="S61" s="658"/>
      <c r="T61" s="659"/>
      <c r="U61" s="1709"/>
      <c r="V61" s="1709"/>
      <c r="W61" s="1709"/>
    </row>
    <row r="62" customFormat="false" ht="4.5" hidden="false" customHeight="true" outlineLevel="0" collapsed="false">
      <c r="T62" s="64"/>
      <c r="U62" s="64"/>
      <c r="V62" s="1710"/>
    </row>
    <row r="63" customFormat="false" ht="12.75" hidden="false" customHeight="false" outlineLevel="0" collapsed="false">
      <c r="B63" s="64" t="s">
        <v>16</v>
      </c>
      <c r="T63" s="64"/>
      <c r="U63" s="64"/>
    </row>
    <row r="64" customFormat="false" ht="12.75" hidden="false" customHeight="false" outlineLevel="0" collapsed="false">
      <c r="B64" s="64" t="s">
        <v>2723</v>
      </c>
      <c r="T64" s="64"/>
      <c r="U64" s="64"/>
    </row>
    <row r="65" customFormat="false" ht="12.75" hidden="false" customHeight="false" outlineLevel="0" collapsed="false">
      <c r="B65" s="1237" t="s">
        <v>2724</v>
      </c>
    </row>
    <row r="66" customFormat="false" ht="12.75" hidden="false" customHeight="false" outlineLevel="0" collapsed="false">
      <c r="B66" s="64" t="s">
        <v>2725</v>
      </c>
    </row>
    <row r="68" customFormat="false" ht="12.75" hidden="false" customHeight="false" outlineLevel="0" collapsed="false">
      <c r="B68" s="64" t="s">
        <v>2726</v>
      </c>
    </row>
    <row r="69" customFormat="false" ht="12.75" hidden="false" customHeight="false" outlineLevel="0" collapsed="false">
      <c r="B69" s="64" t="s">
        <v>2727</v>
      </c>
    </row>
    <row r="70" customFormat="false" ht="12.75" hidden="false" customHeight="false" outlineLevel="0" collapsed="false">
      <c r="B70" s="64" t="s">
        <v>2728</v>
      </c>
    </row>
  </sheetData>
  <mergeCells count="32">
    <mergeCell ref="B1:W1"/>
    <mergeCell ref="B3:W3"/>
    <mergeCell ref="B4:W4"/>
    <mergeCell ref="B5:W5"/>
    <mergeCell ref="B6:W6"/>
    <mergeCell ref="B7:B8"/>
    <mergeCell ref="C7:C8"/>
    <mergeCell ref="D7:G7"/>
    <mergeCell ref="H7:J7"/>
    <mergeCell ref="K7:M7"/>
    <mergeCell ref="N7:P7"/>
    <mergeCell ref="Q7:S7"/>
    <mergeCell ref="T7:V7"/>
    <mergeCell ref="W7:W8"/>
    <mergeCell ref="B25:B26"/>
    <mergeCell ref="C25:C26"/>
    <mergeCell ref="D25:G25"/>
    <mergeCell ref="H25:J25"/>
    <mergeCell ref="K25:M25"/>
    <mergeCell ref="N25:P25"/>
    <mergeCell ref="Q25:S25"/>
    <mergeCell ref="T25:V25"/>
    <mergeCell ref="W25:W26"/>
    <mergeCell ref="B47:B48"/>
    <mergeCell ref="C47:C48"/>
    <mergeCell ref="D47:G47"/>
    <mergeCell ref="H47:J47"/>
    <mergeCell ref="K47:M47"/>
    <mergeCell ref="N47:P47"/>
    <mergeCell ref="Q47:S47"/>
    <mergeCell ref="T47:V47"/>
    <mergeCell ref="W47:W48"/>
  </mergeCells>
  <printOptions headings="false" gridLines="false" gridLinesSet="true" horizontalCentered="true" verticalCentered="false"/>
  <pageMargins left="0.551388888888889" right="0.551388888888889" top="0.7875" bottom="0.39375"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6"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69"/>
  <sheetViews>
    <sheetView showFormulas="false" showGridLines="false" showRowColHeaders="true" showZeros="true" rightToLeft="false" tabSelected="false" showOutlineSymbols="true" defaultGridColor="true" view="normal" topLeftCell="A50" colorId="64" zoomScale="100" zoomScaleNormal="100" zoomScalePageLayoutView="100" workbookViewId="0">
      <selection pane="topLeft" activeCell="A55" activeCellId="0" sqref="A55:H108"/>
    </sheetView>
  </sheetViews>
  <sheetFormatPr defaultColWidth="9.13671875" defaultRowHeight="12.75" zeroHeight="false" outlineLevelRow="0" outlineLevelCol="0"/>
  <cols>
    <col collapsed="false" customWidth="true" hidden="false" outlineLevel="0" max="1" min="1" style="139" width="10.41"/>
    <col collapsed="false" customWidth="true" hidden="false" outlineLevel="0" max="2" min="2" style="139" width="12.85"/>
    <col collapsed="false" customWidth="true" hidden="false" outlineLevel="0" max="3" min="3" style="139" width="16.7"/>
    <col collapsed="false" customWidth="false" hidden="false" outlineLevel="0" max="4" min="4" style="139" width="9.14"/>
    <col collapsed="false" customWidth="true" hidden="false" outlineLevel="0" max="5" min="5" style="139" width="10.99"/>
    <col collapsed="false" customWidth="true" hidden="false" outlineLevel="0" max="6" min="6" style="139" width="13.85"/>
    <col collapsed="false" customWidth="false" hidden="false" outlineLevel="0" max="8" min="7" style="139" width="9.14"/>
    <col collapsed="false" customWidth="true" hidden="false" outlineLevel="0" max="9" min="9" style="139" width="35.56"/>
    <col collapsed="false" customWidth="true" hidden="false" outlineLevel="0" max="10" min="10" style="139" width="20.56"/>
    <col collapsed="false" customWidth="true" hidden="false" outlineLevel="0" max="11" min="11" style="139" width="25.99"/>
    <col collapsed="false" customWidth="true" hidden="false" outlineLevel="0" max="12" min="12" style="139" width="11.99"/>
    <col collapsed="false" customWidth="true" hidden="false" outlineLevel="0" max="14" min="13" style="139" width="12.14"/>
    <col collapsed="false" customWidth="false" hidden="false" outlineLevel="0" max="257" min="15" style="139" width="9.14"/>
  </cols>
  <sheetData>
    <row r="1" customFormat="false" ht="15" hidden="false" customHeight="false" outlineLevel="0" collapsed="false">
      <c r="A1" s="3" t="s">
        <v>0</v>
      </c>
      <c r="B1" s="3"/>
      <c r="C1" s="3"/>
      <c r="D1" s="3"/>
      <c r="E1" s="3"/>
      <c r="F1" s="3"/>
      <c r="G1" s="3"/>
      <c r="H1" s="3"/>
      <c r="I1" s="232"/>
    </row>
    <row r="2" customFormat="false" ht="6" hidden="false" customHeight="true" outlineLevel="0" collapsed="false">
      <c r="A2" s="232"/>
      <c r="B2" s="506"/>
      <c r="C2" s="506"/>
      <c r="D2" s="506"/>
      <c r="E2" s="506"/>
      <c r="F2" s="506"/>
      <c r="G2" s="506"/>
      <c r="H2" s="506"/>
      <c r="I2" s="506"/>
    </row>
    <row r="3" customFormat="false" ht="15" hidden="false" customHeight="false" outlineLevel="0" collapsed="false">
      <c r="A3" s="3" t="s">
        <v>2729</v>
      </c>
      <c r="B3" s="3"/>
      <c r="C3" s="3"/>
      <c r="D3" s="3"/>
      <c r="E3" s="3"/>
      <c r="F3" s="3"/>
      <c r="G3" s="3"/>
      <c r="H3" s="3"/>
      <c r="I3" s="232"/>
    </row>
    <row r="4" customFormat="false" ht="15" hidden="false" customHeight="false" outlineLevel="0" collapsed="false">
      <c r="A4" s="1711" t="s">
        <v>2730</v>
      </c>
      <c r="B4" s="1711"/>
      <c r="C4" s="1711"/>
      <c r="D4" s="1711"/>
      <c r="E4" s="1711"/>
      <c r="F4" s="1711"/>
      <c r="G4" s="1711"/>
      <c r="H4" s="1711"/>
      <c r="I4" s="1711"/>
    </row>
    <row r="5" customFormat="false" ht="15" hidden="false" customHeight="false" outlineLevel="0" collapsed="false">
      <c r="A5" s="3" t="s">
        <v>2731</v>
      </c>
      <c r="B5" s="3"/>
      <c r="C5" s="3"/>
      <c r="D5" s="3"/>
      <c r="E5" s="3"/>
      <c r="F5" s="3"/>
      <c r="G5" s="3"/>
      <c r="H5" s="3"/>
      <c r="I5" s="3"/>
    </row>
    <row r="6" customFormat="false" ht="30.75" hidden="false" customHeight="true" outlineLevel="0" collapsed="false">
      <c r="A6" s="72" t="s">
        <v>2732</v>
      </c>
      <c r="B6" s="72"/>
      <c r="C6" s="72"/>
      <c r="D6" s="72"/>
      <c r="E6" s="72"/>
      <c r="F6" s="72"/>
      <c r="G6" s="72"/>
      <c r="H6" s="72"/>
      <c r="I6" s="1712"/>
    </row>
    <row r="7" customFormat="false" ht="26.25" hidden="false" customHeight="true" outlineLevel="0" collapsed="false">
      <c r="B7" s="153" t="s">
        <v>2733</v>
      </c>
      <c r="C7" s="153"/>
      <c r="D7" s="1713" t="s">
        <v>2734</v>
      </c>
      <c r="E7" s="1713"/>
      <c r="F7" s="1713"/>
      <c r="K7" s="1255" t="s">
        <v>2735</v>
      </c>
      <c r="L7" s="1255" t="s">
        <v>2736</v>
      </c>
    </row>
    <row r="8" customFormat="false" ht="26.25" hidden="false" customHeight="false" outlineLevel="0" collapsed="false">
      <c r="B8" s="1714" t="s">
        <v>2737</v>
      </c>
      <c r="C8" s="1714"/>
      <c r="D8" s="165" t="s">
        <v>2738</v>
      </c>
      <c r="E8" s="878" t="s">
        <v>2739</v>
      </c>
      <c r="F8" s="1715" t="s">
        <v>2740</v>
      </c>
      <c r="K8" s="1555" t="n">
        <v>1931987</v>
      </c>
      <c r="L8" s="1555" t="n">
        <v>211392</v>
      </c>
    </row>
    <row r="9" customFormat="false" ht="12.75" hidden="false" customHeight="true" outlineLevel="0" collapsed="false">
      <c r="B9" s="1716" t="s">
        <v>2741</v>
      </c>
      <c r="C9" s="1716"/>
      <c r="D9" s="1717" t="n">
        <v>1010302</v>
      </c>
      <c r="E9" s="1718" t="n">
        <v>921685</v>
      </c>
      <c r="F9" s="1718" t="n">
        <v>1931987</v>
      </c>
    </row>
    <row r="10" customFormat="false" ht="13.5" hidden="false" customHeight="true" outlineLevel="0" collapsed="false">
      <c r="B10" s="1719" t="s">
        <v>2742</v>
      </c>
      <c r="C10" s="1719"/>
      <c r="D10" s="1720" t="n">
        <v>129329</v>
      </c>
      <c r="E10" s="1721" t="n">
        <v>82063</v>
      </c>
      <c r="F10" s="1721" t="n">
        <v>211392</v>
      </c>
      <c r="J10" s="1722"/>
      <c r="K10" s="1723" t="s">
        <v>2743</v>
      </c>
      <c r="L10" s="1086" t="s">
        <v>2744</v>
      </c>
      <c r="M10" s="1086" t="s">
        <v>2745</v>
      </c>
    </row>
    <row r="11" customFormat="false" ht="12.75" hidden="false" customHeight="true" outlineLevel="0" collapsed="false">
      <c r="B11" s="1724" t="s">
        <v>2746</v>
      </c>
      <c r="C11" s="1724"/>
      <c r="D11" s="1725" t="n">
        <v>1139631</v>
      </c>
      <c r="E11" s="1725" t="n">
        <v>1003748</v>
      </c>
      <c r="F11" s="1726" t="n">
        <v>2143379</v>
      </c>
      <c r="J11" s="1727" t="s">
        <v>46</v>
      </c>
      <c r="K11" s="1728" t="n">
        <v>20.7942551850436</v>
      </c>
      <c r="L11" s="1728" t="n">
        <v>18.8750297888566</v>
      </c>
      <c r="M11" s="1728" t="n">
        <v>20.6027015748014</v>
      </c>
    </row>
    <row r="12" customFormat="false" ht="12.75" hidden="false" customHeight="false" outlineLevel="0" collapsed="false">
      <c r="E12" s="1030"/>
      <c r="F12" s="1030"/>
      <c r="J12" s="1727" t="s">
        <v>47</v>
      </c>
      <c r="K12" s="1729" t="n">
        <v>46.646015399755</v>
      </c>
      <c r="L12" s="1729" t="n">
        <v>32.9556757664439</v>
      </c>
      <c r="M12" s="1729" t="n">
        <v>45.3941949095652</v>
      </c>
    </row>
    <row r="13" customFormat="false" ht="12.75" hidden="false" customHeight="false" outlineLevel="0" collapsed="false">
      <c r="L13" s="1730"/>
    </row>
    <row r="14" customFormat="false" ht="12.75" hidden="false" customHeight="false" outlineLevel="0" collapsed="false">
      <c r="J14" s="1722"/>
      <c r="K14" s="1723" t="s">
        <v>2747</v>
      </c>
      <c r="L14" s="1086" t="s">
        <v>2748</v>
      </c>
      <c r="M14" s="1086" t="s">
        <v>50</v>
      </c>
    </row>
    <row r="15" customFormat="false" ht="12.75" hidden="false" customHeight="false" outlineLevel="0" collapsed="false">
      <c r="J15" s="1727" t="s">
        <v>47</v>
      </c>
      <c r="K15" s="1729" t="n">
        <v>46.646015399755</v>
      </c>
      <c r="L15" s="1729" t="n">
        <v>32.9556757664439</v>
      </c>
      <c r="M15" s="1729" t="n">
        <v>45.3941949095652</v>
      </c>
    </row>
    <row r="16" customFormat="false" ht="13.5" hidden="false" customHeight="false" outlineLevel="0" collapsed="false"/>
    <row r="17" customFormat="false" ht="12.75" hidden="false" customHeight="false" outlineLevel="0" collapsed="false">
      <c r="J17" s="1731" t="s">
        <v>2749</v>
      </c>
      <c r="K17" s="1732" t="s">
        <v>45</v>
      </c>
    </row>
    <row r="18" customFormat="false" ht="12.75" hidden="false" customHeight="false" outlineLevel="0" collapsed="false">
      <c r="B18" s="1681"/>
      <c r="C18" s="1733"/>
      <c r="D18" s="1734"/>
      <c r="E18" s="1733"/>
      <c r="F18" s="1733"/>
      <c r="G18" s="1733"/>
      <c r="H18" s="1733"/>
      <c r="I18" s="1733"/>
      <c r="J18" s="1735" t="s">
        <v>92</v>
      </c>
      <c r="K18" s="1736" t="n">
        <v>102319</v>
      </c>
    </row>
    <row r="19" customFormat="false" ht="12.75" hidden="false" customHeight="false" outlineLevel="0" collapsed="false">
      <c r="B19" s="1681"/>
      <c r="D19" s="1734"/>
      <c r="E19" s="1733"/>
      <c r="F19" s="1733"/>
      <c r="G19" s="1733"/>
      <c r="H19" s="1733"/>
      <c r="I19" s="1733"/>
      <c r="J19" s="1735" t="s">
        <v>94</v>
      </c>
      <c r="K19" s="1736" t="n">
        <v>17150</v>
      </c>
    </row>
    <row r="20" customFormat="false" ht="12.75" hidden="false" customHeight="false" outlineLevel="0" collapsed="false">
      <c r="J20" s="1735" t="s">
        <v>96</v>
      </c>
      <c r="K20" s="1736" t="n">
        <v>9986</v>
      </c>
    </row>
    <row r="21" customFormat="false" ht="12.75" hidden="false" customHeight="true" outlineLevel="0" collapsed="false">
      <c r="J21" s="1735" t="s">
        <v>98</v>
      </c>
      <c r="K21" s="1736" t="n">
        <v>9537</v>
      </c>
    </row>
    <row r="22" customFormat="false" ht="25.5" hidden="false" customHeight="false" outlineLevel="0" collapsed="false">
      <c r="J22" s="1735" t="s">
        <v>100</v>
      </c>
      <c r="K22" s="1736" t="n">
        <v>8373</v>
      </c>
    </row>
    <row r="23" customFormat="false" ht="12.75" hidden="false" customHeight="false" outlineLevel="0" collapsed="false">
      <c r="J23" s="1735" t="s">
        <v>102</v>
      </c>
      <c r="K23" s="1736" t="n">
        <v>6145</v>
      </c>
    </row>
    <row r="24" customFormat="false" ht="12.75" hidden="false" customHeight="false" outlineLevel="0" collapsed="false">
      <c r="J24" s="1735" t="s">
        <v>104</v>
      </c>
      <c r="K24" s="1736" t="n">
        <v>5333</v>
      </c>
    </row>
    <row r="25" customFormat="false" ht="12.75" hidden="false" customHeight="false" outlineLevel="0" collapsed="false">
      <c r="J25" s="1735" t="s">
        <v>106</v>
      </c>
      <c r="K25" s="1736" t="n">
        <v>5249</v>
      </c>
    </row>
    <row r="26" customFormat="false" ht="25.5" hidden="false" customHeight="false" outlineLevel="0" collapsed="false">
      <c r="J26" s="1735" t="s">
        <v>108</v>
      </c>
      <c r="K26" s="1736" t="n">
        <v>4959</v>
      </c>
    </row>
    <row r="27" customFormat="false" ht="12.75" hidden="false" customHeight="false" outlineLevel="0" collapsed="false">
      <c r="J27" s="1735" t="s">
        <v>110</v>
      </c>
      <c r="K27" s="1736" t="n">
        <v>3983</v>
      </c>
    </row>
    <row r="28" customFormat="false" ht="12.75" hidden="false" customHeight="false" outlineLevel="0" collapsed="false">
      <c r="J28" s="1735" t="s">
        <v>112</v>
      </c>
      <c r="K28" s="1736" t="n">
        <v>2723</v>
      </c>
    </row>
    <row r="29" customFormat="false" ht="25.5" hidden="false" customHeight="false" outlineLevel="0" collapsed="false">
      <c r="J29" s="1735" t="s">
        <v>114</v>
      </c>
      <c r="K29" s="1736" t="n">
        <v>2561</v>
      </c>
    </row>
    <row r="30" customFormat="false" ht="12.75" hidden="false" customHeight="false" outlineLevel="0" collapsed="false">
      <c r="J30" s="1735" t="s">
        <v>116</v>
      </c>
      <c r="K30" s="1736" t="n">
        <v>2561</v>
      </c>
    </row>
    <row r="31" customFormat="false" ht="16.5" hidden="false" customHeight="true" outlineLevel="0" collapsed="false">
      <c r="J31" s="1735" t="s">
        <v>118</v>
      </c>
      <c r="K31" s="1736" t="n">
        <v>2546</v>
      </c>
    </row>
    <row r="32" customFormat="false" ht="25.5" hidden="false" customHeight="false" outlineLevel="0" collapsed="false">
      <c r="J32" s="1735" t="s">
        <v>120</v>
      </c>
      <c r="K32" s="1736" t="n">
        <v>1857</v>
      </c>
    </row>
    <row r="33" customFormat="false" ht="12.75" hidden="false" customHeight="false" outlineLevel="0" collapsed="false">
      <c r="J33" s="1735" t="s">
        <v>146</v>
      </c>
      <c r="K33" s="1736" t="n">
        <v>26110</v>
      </c>
    </row>
    <row r="34" customFormat="false" ht="12.75" hidden="false" customHeight="false" outlineLevel="0" collapsed="false">
      <c r="K34" s="1167" t="n">
        <v>211392</v>
      </c>
    </row>
    <row r="35" customFormat="false" ht="12.75" hidden="false" customHeight="false" outlineLevel="0" collapsed="false">
      <c r="K35" s="1167"/>
    </row>
    <row r="54" customFormat="false" ht="15" hidden="false" customHeight="false" outlineLevel="0" collapsed="false">
      <c r="I54" s="232"/>
    </row>
    <row r="55" customFormat="false" ht="15" hidden="false" customHeight="true" outlineLevel="0" collapsed="false">
      <c r="A55" s="3" t="s">
        <v>0</v>
      </c>
      <c r="B55" s="3"/>
      <c r="C55" s="3"/>
      <c r="D55" s="3"/>
      <c r="E55" s="3"/>
      <c r="F55" s="3"/>
      <c r="G55" s="3"/>
      <c r="H55" s="3"/>
      <c r="I55" s="1142"/>
    </row>
    <row r="56" customFormat="false" ht="15" hidden="false" customHeight="false" outlineLevel="0" collapsed="false">
      <c r="A56" s="232"/>
      <c r="B56" s="1142"/>
      <c r="C56" s="1142"/>
      <c r="D56" s="1142"/>
      <c r="E56" s="1142"/>
      <c r="F56" s="1142"/>
      <c r="G56" s="1142"/>
      <c r="H56" s="1142"/>
      <c r="I56" s="232"/>
    </row>
    <row r="57" customFormat="false" ht="15" hidden="false" customHeight="false" outlineLevel="0" collapsed="false">
      <c r="A57" s="3" t="s">
        <v>2750</v>
      </c>
      <c r="B57" s="3"/>
      <c r="C57" s="3"/>
      <c r="D57" s="3"/>
      <c r="E57" s="3"/>
      <c r="F57" s="3"/>
      <c r="G57" s="3"/>
      <c r="H57" s="3"/>
      <c r="I57" s="3"/>
    </row>
    <row r="58" customFormat="false" ht="15" hidden="false" customHeight="false" outlineLevel="0" collapsed="false">
      <c r="A58" s="3" t="s">
        <v>2751</v>
      </c>
      <c r="B58" s="3"/>
      <c r="C58" s="3"/>
      <c r="D58" s="3"/>
      <c r="E58" s="3"/>
      <c r="F58" s="3"/>
      <c r="G58" s="3"/>
      <c r="H58" s="3"/>
      <c r="I58" s="3"/>
    </row>
    <row r="59" customFormat="false" ht="14.25" hidden="false" customHeight="true" outlineLevel="0" collapsed="false">
      <c r="A59" s="3" t="s">
        <v>2752</v>
      </c>
      <c r="B59" s="3"/>
      <c r="C59" s="3"/>
      <c r="D59" s="3"/>
      <c r="E59" s="3"/>
      <c r="F59" s="3"/>
      <c r="G59" s="3"/>
      <c r="H59" s="3"/>
      <c r="I59" s="1071"/>
    </row>
    <row r="60" customFormat="false" ht="15.75" hidden="false" customHeight="true" outlineLevel="0" collapsed="false">
      <c r="A60" s="72" t="s">
        <v>2753</v>
      </c>
      <c r="B60" s="72"/>
      <c r="C60" s="72"/>
      <c r="D60" s="72"/>
      <c r="E60" s="72"/>
      <c r="F60" s="72"/>
      <c r="G60" s="72"/>
      <c r="H60" s="72"/>
      <c r="I60" s="1737"/>
    </row>
    <row r="61" customFormat="false" ht="42" hidden="false" customHeight="true" outlineLevel="0" collapsed="false">
      <c r="B61" s="1738"/>
      <c r="C61" s="1739"/>
      <c r="D61" s="1739"/>
      <c r="E61" s="1036" t="s">
        <v>10</v>
      </c>
      <c r="F61" s="1036" t="s">
        <v>82</v>
      </c>
      <c r="G61" s="1036" t="s">
        <v>83</v>
      </c>
      <c r="H61" s="1737"/>
      <c r="I61" s="1740"/>
    </row>
    <row r="62" customFormat="false" ht="25.5" hidden="false" customHeight="true" outlineLevel="0" collapsed="false">
      <c r="B62" s="1741" t="s">
        <v>2754</v>
      </c>
      <c r="C62" s="1742" t="s">
        <v>2755</v>
      </c>
      <c r="D62" s="1742"/>
      <c r="E62" s="1743" t="n">
        <v>20.9413438995297</v>
      </c>
      <c r="F62" s="1744" t="n">
        <v>20.6312965248924</v>
      </c>
      <c r="G62" s="1745" t="n">
        <v>20.7942551850436</v>
      </c>
      <c r="H62" s="1740"/>
      <c r="I62" s="1746"/>
    </row>
    <row r="63" customFormat="false" ht="27.75" hidden="false" customHeight="true" outlineLevel="0" collapsed="false">
      <c r="B63" s="1741"/>
      <c r="C63" s="1747" t="s">
        <v>2756</v>
      </c>
      <c r="D63" s="1747"/>
      <c r="E63" s="1748" t="n">
        <v>50.7121238037655</v>
      </c>
      <c r="F63" s="1749" t="n">
        <v>42.0735010867733</v>
      </c>
      <c r="G63" s="1750" t="n">
        <v>46.646015399755</v>
      </c>
      <c r="H63" s="1746"/>
    </row>
    <row r="64" customFormat="false" ht="39" hidden="false" customHeight="true" outlineLevel="0" collapsed="false">
      <c r="I64" s="1740"/>
    </row>
    <row r="65" customFormat="false" ht="23.45" hidden="false" customHeight="true" outlineLevel="0" collapsed="false">
      <c r="B65" s="1741" t="s">
        <v>2757</v>
      </c>
      <c r="C65" s="1742" t="s">
        <v>2758</v>
      </c>
      <c r="D65" s="1742"/>
      <c r="E65" s="1751" t="n">
        <v>19.6811685776153</v>
      </c>
      <c r="F65" s="1744" t="n">
        <v>17.6124799857677</v>
      </c>
      <c r="G65" s="1752" t="n">
        <v>18.8750297888566</v>
      </c>
      <c r="H65" s="1740"/>
      <c r="I65" s="1746"/>
    </row>
    <row r="66" customFormat="false" ht="30" hidden="false" customHeight="true" outlineLevel="0" collapsed="false">
      <c r="B66" s="1741"/>
      <c r="C66" s="1747" t="s">
        <v>2756</v>
      </c>
      <c r="D66" s="1747"/>
      <c r="E66" s="1753" t="n">
        <v>34.4277166472291</v>
      </c>
      <c r="F66" s="1749" t="n">
        <v>30.3794202194951</v>
      </c>
      <c r="G66" s="1754" t="n">
        <v>32.9556757664439</v>
      </c>
      <c r="H66" s="1746"/>
    </row>
    <row r="67" customFormat="false" ht="39.75" hidden="false" customHeight="true" outlineLevel="0" collapsed="false">
      <c r="I67" s="1740"/>
    </row>
    <row r="68" customFormat="false" ht="24.75" hidden="false" customHeight="true" outlineLevel="0" collapsed="false">
      <c r="B68" s="878" t="s">
        <v>2740</v>
      </c>
      <c r="C68" s="1741" t="s">
        <v>2758</v>
      </c>
      <c r="D68" s="1741"/>
      <c r="E68" s="1755" t="n">
        <v>20.797607113069</v>
      </c>
      <c r="F68" s="1756" t="n">
        <v>20.379311240945</v>
      </c>
      <c r="G68" s="1757" t="n">
        <v>20.6027015748014</v>
      </c>
      <c r="H68" s="1740"/>
      <c r="I68" s="1746"/>
    </row>
    <row r="69" customFormat="false" ht="24.75" hidden="false" customHeight="true" outlineLevel="0" collapsed="false">
      <c r="B69" s="878"/>
      <c r="C69" s="1741" t="s">
        <v>2756</v>
      </c>
      <c r="D69" s="1741"/>
      <c r="E69" s="1748" t="n">
        <v>48.9544170375615</v>
      </c>
      <c r="F69" s="1749" t="n">
        <v>41.2299030485442</v>
      </c>
      <c r="G69" s="1750" t="n">
        <v>45.3941949095652</v>
      </c>
      <c r="H69" s="1746"/>
    </row>
  </sheetData>
  <mergeCells count="27">
    <mergeCell ref="A1:H1"/>
    <mergeCell ref="A3:H3"/>
    <mergeCell ref="A4:H4"/>
    <mergeCell ref="A5:H5"/>
    <mergeCell ref="A6:H6"/>
    <mergeCell ref="B7:C7"/>
    <mergeCell ref="D7:F7"/>
    <mergeCell ref="B8:C8"/>
    <mergeCell ref="B9:C9"/>
    <mergeCell ref="B10:C10"/>
    <mergeCell ref="B11:C11"/>
    <mergeCell ref="E12:F12"/>
    <mergeCell ref="A55:H55"/>
    <mergeCell ref="A57:H57"/>
    <mergeCell ref="A58:H58"/>
    <mergeCell ref="A59:H59"/>
    <mergeCell ref="A60:H60"/>
    <mergeCell ref="C61:D61"/>
    <mergeCell ref="B62:B63"/>
    <mergeCell ref="C62:D62"/>
    <mergeCell ref="C63:D63"/>
    <mergeCell ref="B65:B66"/>
    <mergeCell ref="C65:D65"/>
    <mergeCell ref="C66:D66"/>
    <mergeCell ref="B68:B69"/>
    <mergeCell ref="C68:D68"/>
    <mergeCell ref="C69:D69"/>
  </mergeCells>
  <printOptions headings="false" gridLines="false" gridLinesSet="true" horizontalCentered="false" verticalCentered="false"/>
  <pageMargins left="0.747916666666667" right="0.472222222222222" top="0.82708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4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2" activeCellId="0" sqref="A2:U49"/>
    </sheetView>
  </sheetViews>
  <sheetFormatPr defaultColWidth="9.13671875" defaultRowHeight="12.75" zeroHeight="false" outlineLevelRow="0" outlineLevelCol="0"/>
  <cols>
    <col collapsed="false" customWidth="true" hidden="false" outlineLevel="0" max="1" min="1" style="139" width="40.13"/>
    <col collapsed="false" customWidth="true" hidden="false" outlineLevel="0" max="2" min="2" style="139" width="5.99"/>
    <col collapsed="false" customWidth="false" hidden="false" outlineLevel="0" max="3" min="3" style="139" width="9.14"/>
    <col collapsed="false" customWidth="true" hidden="false" outlineLevel="0" max="4" min="4" style="139" width="8.85"/>
    <col collapsed="false" customWidth="false" hidden="false" outlineLevel="0" max="5" min="5" style="139" width="9.14"/>
    <col collapsed="false" customWidth="true" hidden="true" outlineLevel="0" max="6" min="6" style="139" width="3.7"/>
    <col collapsed="false" customWidth="false" hidden="true" outlineLevel="0" max="7" min="7" style="139" width="9.14"/>
    <col collapsed="false" customWidth="true" hidden="true" outlineLevel="0" max="8" min="8" style="139" width="9.99"/>
    <col collapsed="false" customWidth="false" hidden="true" outlineLevel="0" max="9" min="9" style="139" width="9.14"/>
    <col collapsed="false" customWidth="true" hidden="true" outlineLevel="0" max="10" min="10" style="139" width="10.71"/>
    <col collapsed="false" customWidth="true" hidden="true" outlineLevel="0" max="12" min="11" style="139" width="10.13"/>
    <col collapsed="false" customWidth="true" hidden="true" outlineLevel="0" max="15" min="13" style="139" width="15.41"/>
    <col collapsed="false" customWidth="true" hidden="false" outlineLevel="0" max="16" min="16" style="139" width="7.42"/>
    <col collapsed="false" customWidth="true" hidden="false" outlineLevel="0" max="17" min="17" style="139" width="8.85"/>
    <col collapsed="false" customWidth="true" hidden="false" outlineLevel="0" max="18" min="18" style="139" width="7.7"/>
    <col collapsed="false" customWidth="true" hidden="false" outlineLevel="0" max="19" min="19" style="139" width="7.42"/>
    <col collapsed="false" customWidth="true" hidden="false" outlineLevel="0" max="20" min="20" style="139" width="8.85"/>
    <col collapsed="false" customWidth="true" hidden="false" outlineLevel="0" max="21" min="21" style="139" width="7.7"/>
    <col collapsed="false" customWidth="false" hidden="false" outlineLevel="0" max="257" min="22" style="139" width="9.14"/>
  </cols>
  <sheetData>
    <row r="1" customFormat="false" ht="2.25" hidden="false" customHeight="true" outlineLevel="0" collapsed="false"/>
    <row r="2" customFormat="false" ht="15" hidden="false" customHeight="false" outlineLevel="0" collapsed="false">
      <c r="A2" s="3" t="s">
        <v>0</v>
      </c>
      <c r="B2" s="3"/>
      <c r="C2" s="3"/>
      <c r="D2" s="3"/>
      <c r="E2" s="3"/>
      <c r="F2" s="3"/>
      <c r="G2" s="3"/>
      <c r="H2" s="3"/>
      <c r="I2" s="3"/>
      <c r="J2" s="3"/>
      <c r="K2" s="3"/>
      <c r="L2" s="3"/>
      <c r="M2" s="3"/>
      <c r="N2" s="3"/>
      <c r="O2" s="3"/>
      <c r="P2" s="3"/>
      <c r="Q2" s="3"/>
      <c r="R2" s="3"/>
      <c r="S2" s="3"/>
      <c r="T2" s="3"/>
      <c r="U2" s="3"/>
    </row>
    <row r="3" customFormat="false" ht="2.25" hidden="false" customHeight="true" outlineLevel="0" collapsed="false">
      <c r="A3" s="232"/>
      <c r="B3" s="232"/>
      <c r="C3" s="232"/>
      <c r="D3" s="232"/>
      <c r="E3" s="232"/>
      <c r="F3" s="232"/>
      <c r="G3" s="232"/>
      <c r="H3" s="232"/>
      <c r="I3" s="232"/>
      <c r="J3" s="232"/>
      <c r="K3" s="232"/>
      <c r="L3" s="232"/>
      <c r="M3" s="232"/>
      <c r="N3" s="232"/>
      <c r="O3" s="232"/>
      <c r="P3" s="232"/>
      <c r="Q3" s="232"/>
      <c r="R3" s="232"/>
      <c r="S3" s="232"/>
      <c r="T3" s="232"/>
      <c r="U3" s="232"/>
    </row>
    <row r="4" customFormat="false" ht="15" hidden="false" customHeight="false" outlineLevel="0" collapsed="false">
      <c r="A4" s="67" t="s">
        <v>2759</v>
      </c>
      <c r="B4" s="67"/>
      <c r="C4" s="67"/>
      <c r="D4" s="67"/>
      <c r="E4" s="67"/>
      <c r="F4" s="67"/>
      <c r="G4" s="67"/>
      <c r="H4" s="67"/>
      <c r="I4" s="67"/>
      <c r="J4" s="67"/>
      <c r="K4" s="67"/>
      <c r="L4" s="67"/>
      <c r="M4" s="67"/>
      <c r="N4" s="67"/>
      <c r="O4" s="67"/>
      <c r="P4" s="67"/>
      <c r="Q4" s="67"/>
      <c r="R4" s="67"/>
      <c r="S4" s="67"/>
      <c r="T4" s="67"/>
      <c r="U4" s="67"/>
    </row>
    <row r="5" customFormat="false" ht="15" hidden="false" customHeight="true" outlineLevel="0" collapsed="false">
      <c r="A5" s="434" t="s">
        <v>2760</v>
      </c>
      <c r="B5" s="434"/>
      <c r="C5" s="434"/>
      <c r="D5" s="434"/>
      <c r="E5" s="434"/>
      <c r="F5" s="434"/>
      <c r="G5" s="434"/>
      <c r="H5" s="434"/>
      <c r="I5" s="434"/>
      <c r="J5" s="434"/>
      <c r="K5" s="434"/>
      <c r="L5" s="434"/>
      <c r="M5" s="434"/>
      <c r="N5" s="434"/>
      <c r="O5" s="434"/>
      <c r="P5" s="434"/>
      <c r="Q5" s="434"/>
      <c r="R5" s="434"/>
      <c r="S5" s="434"/>
      <c r="T5" s="434"/>
      <c r="U5" s="434"/>
    </row>
    <row r="6" customFormat="false" ht="15" hidden="false" customHeight="true" outlineLevel="0" collapsed="false">
      <c r="A6" s="434" t="s">
        <v>2761</v>
      </c>
      <c r="B6" s="434"/>
      <c r="C6" s="434"/>
      <c r="D6" s="434"/>
      <c r="E6" s="434"/>
      <c r="F6" s="434"/>
      <c r="G6" s="434"/>
      <c r="H6" s="434"/>
      <c r="I6" s="434"/>
      <c r="J6" s="434"/>
      <c r="K6" s="434"/>
      <c r="L6" s="434"/>
      <c r="M6" s="434"/>
      <c r="N6" s="434"/>
      <c r="O6" s="434"/>
      <c r="P6" s="434"/>
      <c r="Q6" s="434"/>
      <c r="R6" s="434"/>
      <c r="S6" s="434"/>
      <c r="T6" s="434"/>
      <c r="U6" s="434"/>
    </row>
    <row r="7" customFormat="false" ht="15.75" hidden="false" customHeight="true" outlineLevel="0" collapsed="false">
      <c r="A7" s="434" t="s">
        <v>2762</v>
      </c>
      <c r="B7" s="434"/>
      <c r="C7" s="434"/>
      <c r="D7" s="434"/>
      <c r="E7" s="434"/>
      <c r="F7" s="434"/>
      <c r="G7" s="434"/>
      <c r="H7" s="434"/>
      <c r="I7" s="434"/>
      <c r="J7" s="434"/>
      <c r="K7" s="434"/>
      <c r="L7" s="434"/>
      <c r="M7" s="434"/>
      <c r="N7" s="434"/>
      <c r="O7" s="434"/>
      <c r="P7" s="434"/>
      <c r="Q7" s="434"/>
      <c r="R7" s="434"/>
      <c r="S7" s="434"/>
      <c r="T7" s="434"/>
      <c r="U7" s="434"/>
    </row>
    <row r="8" customFormat="false" ht="13.5" hidden="false" customHeight="true" outlineLevel="0" collapsed="false">
      <c r="A8" s="1758" t="s">
        <v>2763</v>
      </c>
      <c r="B8" s="1759" t="s">
        <v>343</v>
      </c>
      <c r="C8" s="152" t="s">
        <v>2764</v>
      </c>
      <c r="D8" s="152"/>
      <c r="E8" s="152"/>
      <c r="F8" s="1760"/>
      <c r="G8" s="1761" t="s">
        <v>2765</v>
      </c>
      <c r="H8" s="1761"/>
      <c r="I8" s="1761"/>
      <c r="J8" s="1762" t="s">
        <v>499</v>
      </c>
      <c r="K8" s="1762"/>
      <c r="L8" s="1762"/>
      <c r="M8" s="363" t="s">
        <v>500</v>
      </c>
      <c r="N8" s="363"/>
      <c r="O8" s="363"/>
      <c r="P8" s="1763" t="s">
        <v>2766</v>
      </c>
      <c r="Q8" s="1763"/>
      <c r="R8" s="1763"/>
      <c r="S8" s="151" t="s">
        <v>2767</v>
      </c>
      <c r="T8" s="151"/>
      <c r="U8" s="151"/>
    </row>
    <row r="9" s="1572" customFormat="true" ht="26.25" hidden="false" customHeight="false" outlineLevel="0" collapsed="false">
      <c r="A9" s="1758"/>
      <c r="B9" s="1764" t="s">
        <v>2768</v>
      </c>
      <c r="C9" s="151" t="s">
        <v>10</v>
      </c>
      <c r="D9" s="151" t="s">
        <v>82</v>
      </c>
      <c r="E9" s="151" t="s">
        <v>83</v>
      </c>
      <c r="F9" s="1758"/>
      <c r="G9" s="1765" t="s">
        <v>502</v>
      </c>
      <c r="H9" s="1765" t="s">
        <v>503</v>
      </c>
      <c r="I9" s="1766" t="s">
        <v>50</v>
      </c>
      <c r="J9" s="1767" t="s">
        <v>502</v>
      </c>
      <c r="K9" s="1768" t="s">
        <v>503</v>
      </c>
      <c r="L9" s="1767" t="s">
        <v>50</v>
      </c>
      <c r="M9" s="1768" t="s">
        <v>502</v>
      </c>
      <c r="N9" s="1767" t="s">
        <v>503</v>
      </c>
      <c r="O9" s="1768" t="s">
        <v>50</v>
      </c>
      <c r="P9" s="151" t="s">
        <v>10</v>
      </c>
      <c r="Q9" s="151" t="s">
        <v>82</v>
      </c>
      <c r="R9" s="151" t="s">
        <v>83</v>
      </c>
      <c r="S9" s="151" t="s">
        <v>10</v>
      </c>
      <c r="T9" s="151" t="s">
        <v>82</v>
      </c>
      <c r="U9" s="151" t="s">
        <v>83</v>
      </c>
    </row>
    <row r="10" customFormat="false" ht="13.5" hidden="false" customHeight="true" outlineLevel="0" collapsed="false">
      <c r="A10" s="1119" t="s">
        <v>90</v>
      </c>
      <c r="B10" s="1120" t="s">
        <v>91</v>
      </c>
      <c r="C10" s="1769" t="n">
        <v>1010302</v>
      </c>
      <c r="D10" s="1770" t="n">
        <v>921685</v>
      </c>
      <c r="E10" s="1771" t="n">
        <v>1931987</v>
      </c>
      <c r="F10" s="1772"/>
      <c r="G10" s="1773" t="n">
        <v>1094055</v>
      </c>
      <c r="H10" s="1773" t="n">
        <v>987509</v>
      </c>
      <c r="I10" s="1773" t="n">
        <v>2081564</v>
      </c>
      <c r="J10" s="1773" t="n">
        <v>22910982</v>
      </c>
      <c r="K10" s="1773" t="n">
        <v>20373591</v>
      </c>
      <c r="L10" s="1774" t="n">
        <v>43284573</v>
      </c>
      <c r="M10" s="1775" t="n">
        <v>1161864555.64984</v>
      </c>
      <c r="N10" s="1775" t="n">
        <v>857188303.079975</v>
      </c>
      <c r="O10" s="1776" t="n">
        <v>2019052858.72982</v>
      </c>
      <c r="P10" s="1777" t="n">
        <v>20.9413438995297</v>
      </c>
      <c r="Q10" s="1477" t="n">
        <v>20.6312965248924</v>
      </c>
      <c r="R10" s="1778" t="n">
        <v>20.7942551850436</v>
      </c>
      <c r="S10" s="1777" t="n">
        <v>50.7121238037655</v>
      </c>
      <c r="T10" s="1779" t="n">
        <v>42.0735010867733</v>
      </c>
      <c r="U10" s="1778" t="n">
        <v>46.646015399755</v>
      </c>
      <c r="V10" s="1167"/>
    </row>
    <row r="11" customFormat="false" ht="12.75" hidden="false" customHeight="false" outlineLevel="0" collapsed="false">
      <c r="A11" s="1125" t="s">
        <v>92</v>
      </c>
      <c r="B11" s="1126" t="s">
        <v>93</v>
      </c>
      <c r="C11" s="1780" t="n">
        <v>60695</v>
      </c>
      <c r="D11" s="1781" t="n">
        <v>41624</v>
      </c>
      <c r="E11" s="1782" t="n">
        <v>102319</v>
      </c>
      <c r="F11" s="1783"/>
      <c r="G11" s="1781" t="n">
        <v>65823</v>
      </c>
      <c r="H11" s="1781" t="n">
        <v>46054</v>
      </c>
      <c r="I11" s="1781" t="n">
        <v>111877</v>
      </c>
      <c r="J11" s="1784" t="n">
        <v>1312582</v>
      </c>
      <c r="K11" s="1784" t="n">
        <v>792256</v>
      </c>
      <c r="L11" s="1774" t="n">
        <v>2104838</v>
      </c>
      <c r="M11" s="1785" t="n">
        <v>42043792.5599989</v>
      </c>
      <c r="N11" s="1785" t="n">
        <v>21350770.8899992</v>
      </c>
      <c r="O11" s="1786" t="n">
        <v>63394563.4499981</v>
      </c>
      <c r="P11" s="1787" t="n">
        <v>19.9410844233779</v>
      </c>
      <c r="Q11" s="442" t="n">
        <v>17.2027619750727</v>
      </c>
      <c r="R11" s="1788" t="n">
        <v>18.8138580762802</v>
      </c>
      <c r="S11" s="1787" t="n">
        <v>32.0313645623656</v>
      </c>
      <c r="T11" s="1789" t="n">
        <v>26.9493331574633</v>
      </c>
      <c r="U11" s="1788" t="n">
        <v>30.1185000698382</v>
      </c>
      <c r="V11" s="1167"/>
    </row>
    <row r="12" customFormat="false" ht="12.75" hidden="false" customHeight="false" outlineLevel="0" collapsed="false">
      <c r="A12" s="1125" t="s">
        <v>94</v>
      </c>
      <c r="B12" s="1126" t="s">
        <v>95</v>
      </c>
      <c r="C12" s="1780" t="n">
        <v>17065</v>
      </c>
      <c r="D12" s="1781" t="n">
        <v>85</v>
      </c>
      <c r="E12" s="1782" t="n">
        <v>17150</v>
      </c>
      <c r="F12" s="1783"/>
      <c r="G12" s="1781" t="n">
        <v>18780</v>
      </c>
      <c r="H12" s="1781" t="n">
        <v>93</v>
      </c>
      <c r="I12" s="1781" t="n">
        <v>18873</v>
      </c>
      <c r="J12" s="1784" t="n">
        <v>370949</v>
      </c>
      <c r="K12" s="1784" t="n">
        <v>1734</v>
      </c>
      <c r="L12" s="1774" t="n">
        <v>372683</v>
      </c>
      <c r="M12" s="1785" t="n">
        <v>10286425.4599996</v>
      </c>
      <c r="N12" s="1785" t="n">
        <v>54872.39</v>
      </c>
      <c r="O12" s="1786" t="n">
        <v>10341297.8499996</v>
      </c>
      <c r="P12" s="1787" t="n">
        <v>19.7523429179979</v>
      </c>
      <c r="Q12" s="442" t="n">
        <v>18.6451612903226</v>
      </c>
      <c r="R12" s="1788" t="n">
        <v>19.7468870873735</v>
      </c>
      <c r="S12" s="1787" t="n">
        <v>27.7300261221881</v>
      </c>
      <c r="T12" s="1789" t="n">
        <v>31.6449769319492</v>
      </c>
      <c r="U12" s="1788" t="n">
        <v>27.7482414008677</v>
      </c>
      <c r="V12" s="1167"/>
    </row>
    <row r="13" customFormat="false" ht="12.75" hidden="false" customHeight="false" outlineLevel="0" collapsed="false">
      <c r="A13" s="1125" t="s">
        <v>96</v>
      </c>
      <c r="B13" s="1126" t="s">
        <v>97</v>
      </c>
      <c r="C13" s="1780" t="n">
        <v>3730</v>
      </c>
      <c r="D13" s="1781" t="n">
        <v>6256</v>
      </c>
      <c r="E13" s="1782" t="n">
        <v>9986</v>
      </c>
      <c r="F13" s="1783"/>
      <c r="G13" s="1781" t="n">
        <v>3987</v>
      </c>
      <c r="H13" s="1781" t="n">
        <v>6873</v>
      </c>
      <c r="I13" s="1781" t="n">
        <v>10860</v>
      </c>
      <c r="J13" s="1784" t="n">
        <v>77915</v>
      </c>
      <c r="K13" s="1784" t="n">
        <v>115276</v>
      </c>
      <c r="L13" s="1774" t="n">
        <v>193191</v>
      </c>
      <c r="M13" s="1785" t="n">
        <v>2526813.07</v>
      </c>
      <c r="N13" s="1785" t="n">
        <v>3244254.58000002</v>
      </c>
      <c r="O13" s="1786" t="n">
        <v>5771067.65000002</v>
      </c>
      <c r="P13" s="1787" t="n">
        <v>19.5422623526461</v>
      </c>
      <c r="Q13" s="442" t="n">
        <v>16.772297395606</v>
      </c>
      <c r="R13" s="1788" t="n">
        <v>17.789226519337</v>
      </c>
      <c r="S13" s="1787" t="n">
        <v>32.4303801578643</v>
      </c>
      <c r="T13" s="1789" t="n">
        <v>28.1433653145496</v>
      </c>
      <c r="U13" s="1788" t="n">
        <v>29.8723421380914</v>
      </c>
      <c r="V13" s="1167"/>
    </row>
    <row r="14" customFormat="false" ht="12.75" hidden="false" customHeight="false" outlineLevel="0" collapsed="false">
      <c r="A14" s="1125" t="s">
        <v>98</v>
      </c>
      <c r="B14" s="1126" t="s">
        <v>99</v>
      </c>
      <c r="C14" s="1780" t="n">
        <v>4073</v>
      </c>
      <c r="D14" s="1781" t="n">
        <v>5464</v>
      </c>
      <c r="E14" s="1782" t="n">
        <v>9537</v>
      </c>
      <c r="F14" s="1783"/>
      <c r="G14" s="1781" t="n">
        <v>4332</v>
      </c>
      <c r="H14" s="1781" t="n">
        <v>5931</v>
      </c>
      <c r="I14" s="1781" t="n">
        <v>10263</v>
      </c>
      <c r="J14" s="1784" t="n">
        <v>90642</v>
      </c>
      <c r="K14" s="1784" t="n">
        <v>104179</v>
      </c>
      <c r="L14" s="1774" t="n">
        <v>194821</v>
      </c>
      <c r="M14" s="1785" t="n">
        <v>3294718.28</v>
      </c>
      <c r="N14" s="1785" t="n">
        <v>3039578.64</v>
      </c>
      <c r="O14" s="1786" t="n">
        <v>6334296.92000001</v>
      </c>
      <c r="P14" s="1787" t="n">
        <v>20.9238227146814</v>
      </c>
      <c r="Q14" s="442" t="n">
        <v>17.565166076547</v>
      </c>
      <c r="R14" s="1788" t="n">
        <v>18.9828510182208</v>
      </c>
      <c r="S14" s="1787" t="n">
        <v>36.3486935416253</v>
      </c>
      <c r="T14" s="1789" t="n">
        <v>29.1765004463472</v>
      </c>
      <c r="U14" s="1788" t="n">
        <v>32.5134196005564</v>
      </c>
      <c r="V14" s="1167"/>
    </row>
    <row r="15" customFormat="false" ht="12.75" hidden="false" customHeight="false" outlineLevel="0" collapsed="false">
      <c r="A15" s="1125" t="s">
        <v>100</v>
      </c>
      <c r="B15" s="1126" t="s">
        <v>101</v>
      </c>
      <c r="C15" s="1780" t="n">
        <v>8272</v>
      </c>
      <c r="D15" s="1781" t="n">
        <v>101</v>
      </c>
      <c r="E15" s="1782" t="n">
        <v>8373</v>
      </c>
      <c r="F15" s="1783"/>
      <c r="G15" s="1781" t="n">
        <v>9823</v>
      </c>
      <c r="H15" s="1781" t="n">
        <v>113</v>
      </c>
      <c r="I15" s="1781" t="n">
        <v>9936</v>
      </c>
      <c r="J15" s="1784" t="n">
        <v>142175</v>
      </c>
      <c r="K15" s="1784" t="n">
        <v>1626</v>
      </c>
      <c r="L15" s="1774" t="n">
        <v>143801</v>
      </c>
      <c r="M15" s="1785" t="n">
        <v>3449450.78000002</v>
      </c>
      <c r="N15" s="1785" t="n">
        <v>34757.82</v>
      </c>
      <c r="O15" s="1786" t="n">
        <v>3484208.60000002</v>
      </c>
      <c r="P15" s="1787" t="n">
        <v>14.4736842105263</v>
      </c>
      <c r="Q15" s="442" t="n">
        <v>14.3893805309735</v>
      </c>
      <c r="R15" s="1788" t="n">
        <v>14.4727254428341</v>
      </c>
      <c r="S15" s="1787" t="n">
        <v>24.2620065412345</v>
      </c>
      <c r="T15" s="1789" t="n">
        <v>21.3762730627306</v>
      </c>
      <c r="U15" s="1788" t="n">
        <v>24.2293767080898</v>
      </c>
      <c r="V15" s="1167"/>
    </row>
    <row r="16" customFormat="false" ht="12.75" hidden="false" customHeight="false" outlineLevel="0" collapsed="false">
      <c r="A16" s="1125" t="s">
        <v>102</v>
      </c>
      <c r="B16" s="1126" t="s">
        <v>103</v>
      </c>
      <c r="C16" s="1780" t="n">
        <v>2515</v>
      </c>
      <c r="D16" s="1781" t="n">
        <v>3630</v>
      </c>
      <c r="E16" s="1782" t="n">
        <v>6145</v>
      </c>
      <c r="F16" s="1783"/>
      <c r="G16" s="1781" t="n">
        <v>2762</v>
      </c>
      <c r="H16" s="1781" t="n">
        <v>4010</v>
      </c>
      <c r="I16" s="1781" t="n">
        <v>6772</v>
      </c>
      <c r="J16" s="1784" t="n">
        <v>52998</v>
      </c>
      <c r="K16" s="1784" t="n">
        <v>67026</v>
      </c>
      <c r="L16" s="1774" t="n">
        <v>120024</v>
      </c>
      <c r="M16" s="1785" t="n">
        <v>1635130.7</v>
      </c>
      <c r="N16" s="1785" t="n">
        <v>1769646.7</v>
      </c>
      <c r="O16" s="1786" t="n">
        <v>3404777.4</v>
      </c>
      <c r="P16" s="1787" t="n">
        <v>19.1882693700217</v>
      </c>
      <c r="Q16" s="442" t="n">
        <v>16.7147132169576</v>
      </c>
      <c r="R16" s="1788" t="n">
        <v>17.7235676314235</v>
      </c>
      <c r="S16" s="1787" t="n">
        <v>30.8526868938451</v>
      </c>
      <c r="T16" s="1789" t="n">
        <v>26.4023916092263</v>
      </c>
      <c r="U16" s="1788" t="n">
        <v>28.3674715056989</v>
      </c>
      <c r="V16" s="1167"/>
    </row>
    <row r="17" customFormat="false" ht="12.75" hidden="false" customHeight="false" outlineLevel="0" collapsed="false">
      <c r="A17" s="1125" t="s">
        <v>104</v>
      </c>
      <c r="B17" s="1126" t="s">
        <v>105</v>
      </c>
      <c r="C17" s="1780" t="n">
        <v>4950</v>
      </c>
      <c r="D17" s="1781" t="n">
        <v>383</v>
      </c>
      <c r="E17" s="1782" t="n">
        <v>5333</v>
      </c>
      <c r="F17" s="1783"/>
      <c r="G17" s="1781" t="n">
        <v>5184</v>
      </c>
      <c r="H17" s="1781" t="n">
        <v>401</v>
      </c>
      <c r="I17" s="1781" t="n">
        <v>5585</v>
      </c>
      <c r="J17" s="1784" t="n">
        <v>117725</v>
      </c>
      <c r="K17" s="1784" t="n">
        <v>7491</v>
      </c>
      <c r="L17" s="1774" t="n">
        <v>125216</v>
      </c>
      <c r="M17" s="1785" t="n">
        <v>3991475.68000002</v>
      </c>
      <c r="N17" s="1785" t="n">
        <v>218199.69</v>
      </c>
      <c r="O17" s="1786" t="n">
        <v>4209675.37000002</v>
      </c>
      <c r="P17" s="1787" t="n">
        <v>22.7092978395062</v>
      </c>
      <c r="Q17" s="442" t="n">
        <v>18.6807980049875</v>
      </c>
      <c r="R17" s="1788" t="n">
        <v>22.4200537153089</v>
      </c>
      <c r="S17" s="1787" t="n">
        <v>33.9050811637292</v>
      </c>
      <c r="T17" s="1789" t="n">
        <v>29.1282458950741</v>
      </c>
      <c r="U17" s="1788" t="n">
        <v>33.6193087944035</v>
      </c>
      <c r="V17" s="1167"/>
    </row>
    <row r="18" customFormat="false" ht="12.75" hidden="false" customHeight="false" outlineLevel="0" collapsed="false">
      <c r="A18" s="1125" t="s">
        <v>106</v>
      </c>
      <c r="B18" s="1126" t="s">
        <v>107</v>
      </c>
      <c r="C18" s="1780" t="n">
        <v>4974</v>
      </c>
      <c r="D18" s="1781" t="n">
        <v>275</v>
      </c>
      <c r="E18" s="1782" t="n">
        <v>5249</v>
      </c>
      <c r="F18" s="1783"/>
      <c r="G18" s="1781" t="n">
        <v>5337</v>
      </c>
      <c r="H18" s="1781" t="n">
        <v>300</v>
      </c>
      <c r="I18" s="1781" t="n">
        <v>5637</v>
      </c>
      <c r="J18" s="1784" t="n">
        <v>107439</v>
      </c>
      <c r="K18" s="1784" t="n">
        <v>5747</v>
      </c>
      <c r="L18" s="1774" t="n">
        <v>113186</v>
      </c>
      <c r="M18" s="1785" t="n">
        <v>3193151.21000001</v>
      </c>
      <c r="N18" s="1785" t="n">
        <v>199421.19</v>
      </c>
      <c r="O18" s="1786" t="n">
        <v>3392572.40000001</v>
      </c>
      <c r="P18" s="1787" t="n">
        <v>20.1309724564362</v>
      </c>
      <c r="Q18" s="442" t="n">
        <v>19.1566666666667</v>
      </c>
      <c r="R18" s="1788" t="n">
        <v>20.0791200993436</v>
      </c>
      <c r="S18" s="1787" t="n">
        <v>29.7205968968439</v>
      </c>
      <c r="T18" s="1789" t="n">
        <v>34.7000504611101</v>
      </c>
      <c r="U18" s="1788" t="n">
        <v>29.9734278090931</v>
      </c>
      <c r="V18" s="1167"/>
    </row>
    <row r="19" customFormat="false" ht="12.75" hidden="false" customHeight="false" outlineLevel="0" collapsed="false">
      <c r="A19" s="1125" t="s">
        <v>108</v>
      </c>
      <c r="B19" s="1126" t="s">
        <v>109</v>
      </c>
      <c r="C19" s="1780" t="n">
        <v>1309</v>
      </c>
      <c r="D19" s="1781" t="n">
        <v>3650</v>
      </c>
      <c r="E19" s="1782" t="n">
        <v>4959</v>
      </c>
      <c r="F19" s="1783"/>
      <c r="G19" s="1781" t="n">
        <v>1404</v>
      </c>
      <c r="H19" s="1781" t="n">
        <v>4019</v>
      </c>
      <c r="I19" s="1781" t="n">
        <v>5423</v>
      </c>
      <c r="J19" s="1784" t="n">
        <v>28355</v>
      </c>
      <c r="K19" s="1784" t="n">
        <v>68875</v>
      </c>
      <c r="L19" s="1774" t="n">
        <v>97230</v>
      </c>
      <c r="M19" s="1785" t="n">
        <v>1199776.84</v>
      </c>
      <c r="N19" s="1785" t="n">
        <v>2030294.62999999</v>
      </c>
      <c r="O19" s="1786" t="n">
        <v>3230071.46999999</v>
      </c>
      <c r="P19" s="1787" t="n">
        <v>20.1958689458689</v>
      </c>
      <c r="Q19" s="442" t="n">
        <v>17.1373475989052</v>
      </c>
      <c r="R19" s="1788" t="n">
        <v>17.9291904849714</v>
      </c>
      <c r="S19" s="1787" t="n">
        <v>42.3127081643449</v>
      </c>
      <c r="T19" s="1789" t="n">
        <v>29.4779619600725</v>
      </c>
      <c r="U19" s="1788" t="n">
        <v>33.22093458809</v>
      </c>
      <c r="V19" s="1167"/>
    </row>
    <row r="20" customFormat="false" ht="12.75" hidden="false" customHeight="false" outlineLevel="0" collapsed="false">
      <c r="A20" s="1125" t="s">
        <v>110</v>
      </c>
      <c r="B20" s="1126" t="s">
        <v>111</v>
      </c>
      <c r="C20" s="1780" t="n">
        <v>1030</v>
      </c>
      <c r="D20" s="1781" t="n">
        <v>2953</v>
      </c>
      <c r="E20" s="1782" t="n">
        <v>3983</v>
      </c>
      <c r="F20" s="1783"/>
      <c r="G20" s="1781" t="n">
        <v>1107</v>
      </c>
      <c r="H20" s="1781" t="n">
        <v>3277</v>
      </c>
      <c r="I20" s="1781" t="n">
        <v>4384</v>
      </c>
      <c r="J20" s="1784" t="n">
        <v>21939</v>
      </c>
      <c r="K20" s="1781" t="n">
        <v>56501</v>
      </c>
      <c r="L20" s="1774" t="n">
        <v>78440</v>
      </c>
      <c r="M20" s="1785" t="n">
        <v>770809.610000001</v>
      </c>
      <c r="N20" s="1790" t="n">
        <v>1617565.06</v>
      </c>
      <c r="O20" s="1786" t="n">
        <v>2388374.67</v>
      </c>
      <c r="P20" s="1787" t="n">
        <v>19.8184281842818</v>
      </c>
      <c r="Q20" s="442" t="n">
        <v>17.2416844675008</v>
      </c>
      <c r="R20" s="1788" t="n">
        <v>17.8923357664234</v>
      </c>
      <c r="S20" s="1787" t="n">
        <v>35.1342180591641</v>
      </c>
      <c r="T20" s="1789" t="n">
        <v>28.6289633811791</v>
      </c>
      <c r="U20" s="1788" t="n">
        <v>30.4484277154513</v>
      </c>
      <c r="V20" s="1167"/>
    </row>
    <row r="21" customFormat="false" ht="12.75" hidden="false" customHeight="false" outlineLevel="0" collapsed="false">
      <c r="A21" s="1125" t="s">
        <v>112</v>
      </c>
      <c r="B21" s="1126" t="s">
        <v>113</v>
      </c>
      <c r="C21" s="1780" t="n">
        <v>969</v>
      </c>
      <c r="D21" s="1781" t="n">
        <v>1754</v>
      </c>
      <c r="E21" s="1782" t="n">
        <v>2723</v>
      </c>
      <c r="F21" s="1783"/>
      <c r="G21" s="1781" t="n">
        <v>1043</v>
      </c>
      <c r="H21" s="1781" t="n">
        <v>1904</v>
      </c>
      <c r="I21" s="1781" t="n">
        <v>2947</v>
      </c>
      <c r="J21" s="1784" t="n">
        <v>21511</v>
      </c>
      <c r="K21" s="1784" t="n">
        <v>35614</v>
      </c>
      <c r="L21" s="1774" t="n">
        <v>57125</v>
      </c>
      <c r="M21" s="1785" t="n">
        <v>846292.029999998</v>
      </c>
      <c r="N21" s="1785" t="n">
        <v>1146565.69</v>
      </c>
      <c r="O21" s="1786" t="n">
        <v>1992857.72</v>
      </c>
      <c r="P21" s="1787" t="n">
        <v>20.6241610738255</v>
      </c>
      <c r="Q21" s="442" t="n">
        <v>18.7048319327731</v>
      </c>
      <c r="R21" s="1788" t="n">
        <v>19.3841194435019</v>
      </c>
      <c r="S21" s="1787" t="n">
        <v>39.3422913858025</v>
      </c>
      <c r="T21" s="1789" t="n">
        <v>32.1942407480205</v>
      </c>
      <c r="U21" s="1788" t="n">
        <v>34.8859119474836</v>
      </c>
      <c r="V21" s="1167"/>
    </row>
    <row r="22" customFormat="false" ht="13.5" hidden="false" customHeight="true" outlineLevel="0" collapsed="false">
      <c r="A22" s="1125" t="s">
        <v>114</v>
      </c>
      <c r="B22" s="1126" t="s">
        <v>115</v>
      </c>
      <c r="C22" s="1780" t="n">
        <v>1153</v>
      </c>
      <c r="D22" s="1781" t="n">
        <v>1408</v>
      </c>
      <c r="E22" s="1782" t="n">
        <v>2561</v>
      </c>
      <c r="F22" s="1783"/>
      <c r="G22" s="1781" t="n">
        <v>1297</v>
      </c>
      <c r="H22" s="1781" t="n">
        <v>1495</v>
      </c>
      <c r="I22" s="1781" t="n">
        <v>2792</v>
      </c>
      <c r="J22" s="1784" t="n">
        <v>24666</v>
      </c>
      <c r="K22" s="1784" t="n">
        <v>29824</v>
      </c>
      <c r="L22" s="1774" t="n">
        <v>54490</v>
      </c>
      <c r="M22" s="1785" t="n">
        <v>813796.25</v>
      </c>
      <c r="N22" s="1785" t="n">
        <v>959354.53</v>
      </c>
      <c r="O22" s="1786" t="n">
        <v>1773150.78</v>
      </c>
      <c r="P22" s="1787" t="n">
        <v>19.017733230532</v>
      </c>
      <c r="Q22" s="442" t="n">
        <v>19.9491638795987</v>
      </c>
      <c r="R22" s="1788" t="n">
        <v>19.5164756446991</v>
      </c>
      <c r="S22" s="1787" t="n">
        <v>32.9926315576097</v>
      </c>
      <c r="T22" s="1789" t="n">
        <v>32.1671985649142</v>
      </c>
      <c r="U22" s="1788" t="n">
        <v>32.5408474949532</v>
      </c>
      <c r="V22" s="1167"/>
    </row>
    <row r="23" customFormat="false" ht="12.75" hidden="false" customHeight="false" outlineLevel="0" collapsed="false">
      <c r="A23" s="1125" t="s">
        <v>116</v>
      </c>
      <c r="B23" s="1791" t="s">
        <v>117</v>
      </c>
      <c r="C23" s="1780" t="n">
        <v>1276</v>
      </c>
      <c r="D23" s="1781" t="n">
        <v>1285</v>
      </c>
      <c r="E23" s="1782" t="n">
        <v>2561</v>
      </c>
      <c r="F23" s="1783"/>
      <c r="G23" s="1781" t="n">
        <v>1396</v>
      </c>
      <c r="H23" s="1781" t="n">
        <v>1411</v>
      </c>
      <c r="I23" s="1781" t="n">
        <v>2807</v>
      </c>
      <c r="J23" s="1784" t="n">
        <v>28735</v>
      </c>
      <c r="K23" s="1781" t="n">
        <v>27968</v>
      </c>
      <c r="L23" s="1774" t="n">
        <v>56703</v>
      </c>
      <c r="M23" s="1785" t="n">
        <v>2399298.82</v>
      </c>
      <c r="N23" s="1790" t="n">
        <v>1513066.42</v>
      </c>
      <c r="O23" s="1786" t="n">
        <v>3912365.24</v>
      </c>
      <c r="P23" s="1787" t="n">
        <v>20.5838108882522</v>
      </c>
      <c r="Q23" s="442" t="n">
        <v>19.8214032600992</v>
      </c>
      <c r="R23" s="1788" t="n">
        <v>20.2005700035625</v>
      </c>
      <c r="S23" s="1787" t="n">
        <v>83.4974358795894</v>
      </c>
      <c r="T23" s="1789" t="n">
        <v>54.0999149027461</v>
      </c>
      <c r="U23" s="1788" t="n">
        <v>68.9974999559107</v>
      </c>
      <c r="V23" s="1167"/>
    </row>
    <row r="24" customFormat="false" ht="12" hidden="false" customHeight="true" outlineLevel="0" collapsed="false">
      <c r="A24" s="1125" t="s">
        <v>118</v>
      </c>
      <c r="B24" s="1126" t="s">
        <v>119</v>
      </c>
      <c r="C24" s="1780" t="n">
        <v>1421</v>
      </c>
      <c r="D24" s="1781" t="n">
        <v>1125</v>
      </c>
      <c r="E24" s="1782" t="n">
        <v>2546</v>
      </c>
      <c r="F24" s="1783"/>
      <c r="G24" s="1781" t="n">
        <v>1479</v>
      </c>
      <c r="H24" s="1781" t="n">
        <v>1171</v>
      </c>
      <c r="I24" s="1781" t="n">
        <v>2650</v>
      </c>
      <c r="J24" s="1784" t="n">
        <v>33010</v>
      </c>
      <c r="K24" s="1781" t="n">
        <v>25961</v>
      </c>
      <c r="L24" s="1774" t="n">
        <v>58971</v>
      </c>
      <c r="M24" s="1785" t="n">
        <v>1213252.49</v>
      </c>
      <c r="N24" s="1790" t="n">
        <v>661096.79</v>
      </c>
      <c r="O24" s="1786" t="n">
        <v>1874349.28</v>
      </c>
      <c r="P24" s="1787" t="n">
        <v>22.3191345503719</v>
      </c>
      <c r="Q24" s="442" t="n">
        <v>22.1699402220325</v>
      </c>
      <c r="R24" s="1788" t="n">
        <v>22.2532075471698</v>
      </c>
      <c r="S24" s="1787" t="n">
        <v>36.7540893668586</v>
      </c>
      <c r="T24" s="1789" t="n">
        <v>25.4649971110512</v>
      </c>
      <c r="U24" s="1788" t="n">
        <v>31.7842546336335</v>
      </c>
      <c r="V24" s="1167"/>
    </row>
    <row r="25" customFormat="false" ht="15" hidden="false" customHeight="true" outlineLevel="0" collapsed="false">
      <c r="A25" s="1125" t="s">
        <v>120</v>
      </c>
      <c r="B25" s="1126" t="s">
        <v>121</v>
      </c>
      <c r="C25" s="1780" t="n">
        <v>588</v>
      </c>
      <c r="D25" s="1781" t="n">
        <v>1269</v>
      </c>
      <c r="E25" s="1782" t="n">
        <v>1857</v>
      </c>
      <c r="F25" s="1783"/>
      <c r="G25" s="1781" t="n">
        <v>638</v>
      </c>
      <c r="H25" s="1781" t="n">
        <v>1395</v>
      </c>
      <c r="I25" s="1781" t="n">
        <v>2033</v>
      </c>
      <c r="J25" s="1784" t="n">
        <v>12604</v>
      </c>
      <c r="K25" s="1784" t="n">
        <v>24636</v>
      </c>
      <c r="L25" s="1774" t="n">
        <v>37240</v>
      </c>
      <c r="M25" s="1785" t="n">
        <v>420878.58</v>
      </c>
      <c r="N25" s="1785" t="n">
        <v>699237.270000001</v>
      </c>
      <c r="O25" s="1786" t="n">
        <v>1120115.85</v>
      </c>
      <c r="P25" s="1787" t="n">
        <v>19.7554858934169</v>
      </c>
      <c r="Q25" s="442" t="n">
        <v>17.6602150537634</v>
      </c>
      <c r="R25" s="1788" t="n">
        <v>18.3177570093458</v>
      </c>
      <c r="S25" s="1787" t="n">
        <v>33.3924611234529</v>
      </c>
      <c r="T25" s="1789" t="n">
        <v>28.3827435460302</v>
      </c>
      <c r="U25" s="1788" t="n">
        <v>30.0782988721805</v>
      </c>
      <c r="V25" s="1167"/>
    </row>
    <row r="26" customFormat="false" ht="12.75" hidden="false" customHeight="false" outlineLevel="0" collapsed="false">
      <c r="A26" s="1125" t="s">
        <v>122</v>
      </c>
      <c r="B26" s="1126" t="s">
        <v>123</v>
      </c>
      <c r="C26" s="1780" t="n">
        <v>811</v>
      </c>
      <c r="D26" s="1781" t="n">
        <v>944</v>
      </c>
      <c r="E26" s="1782" t="n">
        <v>1755</v>
      </c>
      <c r="F26" s="1783"/>
      <c r="G26" s="1781" t="n">
        <v>873</v>
      </c>
      <c r="H26" s="1781" t="n">
        <v>997</v>
      </c>
      <c r="I26" s="1781" t="n">
        <v>1870</v>
      </c>
      <c r="J26" s="1784" t="n">
        <v>17695</v>
      </c>
      <c r="K26" s="1781" t="n">
        <v>18965</v>
      </c>
      <c r="L26" s="1774" t="n">
        <v>36660</v>
      </c>
      <c r="M26" s="1785" t="n">
        <v>2111236.17</v>
      </c>
      <c r="N26" s="1790" t="n">
        <v>1136289.68</v>
      </c>
      <c r="O26" s="1786" t="n">
        <v>3247525.85</v>
      </c>
      <c r="P26" s="1787" t="n">
        <v>20.2691867124857</v>
      </c>
      <c r="Q26" s="442" t="n">
        <v>19.0220661985958</v>
      </c>
      <c r="R26" s="1788" t="n">
        <v>19.6042780748663</v>
      </c>
      <c r="S26" s="1787" t="n">
        <v>119.312583780729</v>
      </c>
      <c r="T26" s="1789" t="n">
        <v>59.9150899024519</v>
      </c>
      <c r="U26" s="1788" t="n">
        <v>88.5849931805783</v>
      </c>
      <c r="V26" s="1167"/>
    </row>
    <row r="27" customFormat="false" ht="12.75" hidden="false" customHeight="false" outlineLevel="0" collapsed="false">
      <c r="A27" s="1125" t="s">
        <v>124</v>
      </c>
      <c r="B27" s="1126" t="s">
        <v>125</v>
      </c>
      <c r="C27" s="1780" t="n">
        <v>766</v>
      </c>
      <c r="D27" s="1781" t="n">
        <v>915</v>
      </c>
      <c r="E27" s="1782" t="n">
        <v>1681</v>
      </c>
      <c r="F27" s="1783"/>
      <c r="G27" s="1781" t="n">
        <v>856</v>
      </c>
      <c r="H27" s="1781" t="n">
        <v>992</v>
      </c>
      <c r="I27" s="1781" t="n">
        <v>1848</v>
      </c>
      <c r="J27" s="1784" t="n">
        <v>16081</v>
      </c>
      <c r="K27" s="1784" t="n">
        <v>17360</v>
      </c>
      <c r="L27" s="1774" t="n">
        <v>33441</v>
      </c>
      <c r="M27" s="1785" t="n">
        <v>486489.43</v>
      </c>
      <c r="N27" s="1785" t="n">
        <v>457793.4</v>
      </c>
      <c r="O27" s="1786" t="n">
        <v>944282.83</v>
      </c>
      <c r="P27" s="1787" t="n">
        <v>18.786214953271</v>
      </c>
      <c r="Q27" s="442" t="n">
        <v>17.5</v>
      </c>
      <c r="R27" s="1788" t="n">
        <v>18.0957792207792</v>
      </c>
      <c r="S27" s="1787" t="n">
        <v>30.2524364156458</v>
      </c>
      <c r="T27" s="1789" t="n">
        <v>26.3705875576037</v>
      </c>
      <c r="U27" s="1788" t="n">
        <v>28.2372784904758</v>
      </c>
      <c r="V27" s="1167"/>
    </row>
    <row r="28" customFormat="false" ht="12.75" hidden="false" customHeight="false" outlineLevel="0" collapsed="false">
      <c r="A28" s="1125" t="s">
        <v>126</v>
      </c>
      <c r="B28" s="1126" t="s">
        <v>127</v>
      </c>
      <c r="C28" s="1780" t="n">
        <v>978</v>
      </c>
      <c r="D28" s="1781" t="n">
        <v>583</v>
      </c>
      <c r="E28" s="1782" t="n">
        <v>1561</v>
      </c>
      <c r="F28" s="1783"/>
      <c r="G28" s="1781" t="n">
        <v>1052</v>
      </c>
      <c r="H28" s="1781" t="n">
        <v>623</v>
      </c>
      <c r="I28" s="1781" t="n">
        <v>1675</v>
      </c>
      <c r="J28" s="1784" t="n">
        <v>22163</v>
      </c>
      <c r="K28" s="1784" t="n">
        <v>12898</v>
      </c>
      <c r="L28" s="1774" t="n">
        <v>35061</v>
      </c>
      <c r="M28" s="1785" t="n">
        <v>1389618.65</v>
      </c>
      <c r="N28" s="1785" t="n">
        <v>620227.369999999</v>
      </c>
      <c r="O28" s="1786" t="n">
        <v>2009846.02</v>
      </c>
      <c r="P28" s="1787" t="n">
        <v>21.0674904942966</v>
      </c>
      <c r="Q28" s="442" t="n">
        <v>20.7030497592295</v>
      </c>
      <c r="R28" s="1788" t="n">
        <v>20.9319402985075</v>
      </c>
      <c r="S28" s="1787" t="n">
        <v>62.699934575644</v>
      </c>
      <c r="T28" s="1789" t="n">
        <v>48.0870964490618</v>
      </c>
      <c r="U28" s="1788" t="n">
        <v>57.3242639970337</v>
      </c>
      <c r="V28" s="1167"/>
    </row>
    <row r="29" customFormat="false" ht="12.75" hidden="false" customHeight="false" outlineLevel="0" collapsed="false">
      <c r="A29" s="1125" t="s">
        <v>128</v>
      </c>
      <c r="B29" s="1126" t="s">
        <v>129</v>
      </c>
      <c r="C29" s="1780" t="n">
        <v>1166</v>
      </c>
      <c r="D29" s="1781" t="n">
        <v>147</v>
      </c>
      <c r="E29" s="1782" t="n">
        <v>1313</v>
      </c>
      <c r="F29" s="1783"/>
      <c r="G29" s="1781" t="n">
        <v>1254</v>
      </c>
      <c r="H29" s="1781" t="n">
        <v>153</v>
      </c>
      <c r="I29" s="1781" t="n">
        <v>1407</v>
      </c>
      <c r="J29" s="1784" t="n">
        <v>23660</v>
      </c>
      <c r="K29" s="1784" t="n">
        <v>3058</v>
      </c>
      <c r="L29" s="1774" t="n">
        <v>26718</v>
      </c>
      <c r="M29" s="1785" t="n">
        <v>754396.97</v>
      </c>
      <c r="N29" s="1785" t="n">
        <v>108719.65</v>
      </c>
      <c r="O29" s="1786" t="n">
        <v>863116.62</v>
      </c>
      <c r="P29" s="1787" t="n">
        <v>18.8676236044657</v>
      </c>
      <c r="Q29" s="442" t="n">
        <v>19.9869281045752</v>
      </c>
      <c r="R29" s="1788" t="n">
        <v>18.9893390191898</v>
      </c>
      <c r="S29" s="1787" t="n">
        <v>31.8849099746408</v>
      </c>
      <c r="T29" s="1789" t="n">
        <v>35.5525343361675</v>
      </c>
      <c r="U29" s="1788" t="n">
        <v>32.3046867280485</v>
      </c>
      <c r="V29" s="1167"/>
    </row>
    <row r="30" customFormat="false" ht="12.75" hidden="false" customHeight="false" outlineLevel="0" collapsed="false">
      <c r="A30" s="1125" t="s">
        <v>130</v>
      </c>
      <c r="B30" s="1126" t="s">
        <v>131</v>
      </c>
      <c r="C30" s="1780" t="n">
        <v>485</v>
      </c>
      <c r="D30" s="1781" t="n">
        <v>743</v>
      </c>
      <c r="E30" s="1782" t="n">
        <v>1228</v>
      </c>
      <c r="F30" s="1783"/>
      <c r="G30" s="1781" t="n">
        <v>505</v>
      </c>
      <c r="H30" s="1781" t="n">
        <v>784</v>
      </c>
      <c r="I30" s="1781" t="n">
        <v>1289</v>
      </c>
      <c r="J30" s="1784" t="n">
        <v>10336</v>
      </c>
      <c r="K30" s="1784" t="n">
        <v>14732</v>
      </c>
      <c r="L30" s="1774" t="n">
        <v>25068</v>
      </c>
      <c r="M30" s="1785" t="n">
        <v>726615.37</v>
      </c>
      <c r="N30" s="1785" t="n">
        <v>751479.13</v>
      </c>
      <c r="O30" s="1786" t="n">
        <v>1478094.5</v>
      </c>
      <c r="P30" s="1787" t="n">
        <v>20.4673267326733</v>
      </c>
      <c r="Q30" s="442" t="n">
        <v>18.7908163265306</v>
      </c>
      <c r="R30" s="1788" t="n">
        <v>19.4476338246703</v>
      </c>
      <c r="S30" s="1787" t="n">
        <v>70.2994746517028</v>
      </c>
      <c r="T30" s="1789" t="n">
        <v>51.0099871029053</v>
      </c>
      <c r="U30" s="1788" t="n">
        <v>58.9633995532153</v>
      </c>
      <c r="V30" s="1167"/>
    </row>
    <row r="31" customFormat="false" ht="12.75" hidden="false" customHeight="false" outlineLevel="0" collapsed="false">
      <c r="A31" s="1125" t="s">
        <v>132</v>
      </c>
      <c r="B31" s="1126" t="s">
        <v>133</v>
      </c>
      <c r="C31" s="1780" t="n">
        <v>753</v>
      </c>
      <c r="D31" s="1781" t="n">
        <v>370</v>
      </c>
      <c r="E31" s="1782" t="n">
        <v>1123</v>
      </c>
      <c r="F31" s="1783"/>
      <c r="G31" s="1781" t="n">
        <v>783</v>
      </c>
      <c r="H31" s="1781" t="n">
        <v>378</v>
      </c>
      <c r="I31" s="1781" t="n">
        <v>1161</v>
      </c>
      <c r="J31" s="1784" t="n">
        <v>17155</v>
      </c>
      <c r="K31" s="1784" t="n">
        <v>8125</v>
      </c>
      <c r="L31" s="1774" t="n">
        <v>25280</v>
      </c>
      <c r="M31" s="1785" t="n">
        <v>823201.269999999</v>
      </c>
      <c r="N31" s="1785" t="n">
        <v>404436.73</v>
      </c>
      <c r="O31" s="1786" t="n">
        <v>1227638</v>
      </c>
      <c r="P31" s="1787" t="n">
        <v>21.9093231162197</v>
      </c>
      <c r="Q31" s="442" t="n">
        <v>21.494708994709</v>
      </c>
      <c r="R31" s="1788" t="n">
        <v>21.7743324720069</v>
      </c>
      <c r="S31" s="1787" t="n">
        <v>47.9860839405421</v>
      </c>
      <c r="T31" s="1789" t="n">
        <v>49.7768283076923</v>
      </c>
      <c r="U31" s="1788" t="n">
        <v>48.5616297468354</v>
      </c>
      <c r="V31" s="1167"/>
    </row>
    <row r="32" customFormat="false" ht="12.75" hidden="false" customHeight="false" outlineLevel="0" collapsed="false">
      <c r="A32" s="1125" t="s">
        <v>134</v>
      </c>
      <c r="B32" s="1126" t="s">
        <v>135</v>
      </c>
      <c r="C32" s="1780" t="n">
        <v>1037</v>
      </c>
      <c r="D32" s="1781" t="n">
        <v>64</v>
      </c>
      <c r="E32" s="1782" t="n">
        <v>1101</v>
      </c>
      <c r="F32" s="1783"/>
      <c r="G32" s="1781" t="n">
        <v>1097</v>
      </c>
      <c r="H32" s="1781" t="n">
        <v>71</v>
      </c>
      <c r="I32" s="1781" t="n">
        <v>1168</v>
      </c>
      <c r="J32" s="1784" t="n">
        <v>22252</v>
      </c>
      <c r="K32" s="1781" t="n">
        <v>1297</v>
      </c>
      <c r="L32" s="1774" t="n">
        <v>23549</v>
      </c>
      <c r="M32" s="1785" t="n">
        <v>753822.55</v>
      </c>
      <c r="N32" s="1790" t="n">
        <v>48679.11</v>
      </c>
      <c r="O32" s="1786" t="n">
        <v>802501.66</v>
      </c>
      <c r="P32" s="1787" t="n">
        <v>20.2844120328168</v>
      </c>
      <c r="Q32" s="442" t="n">
        <v>18.2676056338028</v>
      </c>
      <c r="R32" s="1788" t="n">
        <v>20.1618150684932</v>
      </c>
      <c r="S32" s="1787" t="n">
        <v>33.876620079094</v>
      </c>
      <c r="T32" s="1789" t="n">
        <v>37.5320817270625</v>
      </c>
      <c r="U32" s="1788" t="n">
        <v>34.0779506560788</v>
      </c>
      <c r="V32" s="1167"/>
    </row>
    <row r="33" customFormat="false" ht="12.75" hidden="false" customHeight="false" outlineLevel="0" collapsed="false">
      <c r="A33" s="1125" t="s">
        <v>136</v>
      </c>
      <c r="B33" s="1126" t="s">
        <v>137</v>
      </c>
      <c r="C33" s="1780" t="n">
        <v>459</v>
      </c>
      <c r="D33" s="1781" t="n">
        <v>443</v>
      </c>
      <c r="E33" s="1782" t="n">
        <v>902</v>
      </c>
      <c r="F33" s="1783"/>
      <c r="G33" s="1781" t="n">
        <v>480</v>
      </c>
      <c r="H33" s="1781" t="n">
        <v>467</v>
      </c>
      <c r="I33" s="1781" t="n">
        <v>947</v>
      </c>
      <c r="J33" s="1784" t="n">
        <v>10456</v>
      </c>
      <c r="K33" s="1784" t="n">
        <v>9537</v>
      </c>
      <c r="L33" s="1774" t="n">
        <v>19993</v>
      </c>
      <c r="M33" s="1785" t="n">
        <v>1181410.08</v>
      </c>
      <c r="N33" s="1785" t="n">
        <v>613477.96</v>
      </c>
      <c r="O33" s="1786" t="n">
        <v>1794888.04</v>
      </c>
      <c r="P33" s="1787" t="n">
        <v>21.7833333333333</v>
      </c>
      <c r="Q33" s="442" t="n">
        <v>20.4218415417559</v>
      </c>
      <c r="R33" s="1788" t="n">
        <v>21.1119324181626</v>
      </c>
      <c r="S33" s="1787" t="n">
        <v>112.988722264728</v>
      </c>
      <c r="T33" s="1789" t="n">
        <v>64.326094159589</v>
      </c>
      <c r="U33" s="1788" t="n">
        <v>89.7758235382384</v>
      </c>
      <c r="V33" s="1167"/>
    </row>
    <row r="34" customFormat="false" ht="12.75" hidden="false" customHeight="false" outlineLevel="0" collapsed="false">
      <c r="A34" s="1125" t="s">
        <v>138</v>
      </c>
      <c r="B34" s="1126" t="s">
        <v>139</v>
      </c>
      <c r="C34" s="1780" t="n">
        <v>604</v>
      </c>
      <c r="D34" s="1781" t="n">
        <v>218</v>
      </c>
      <c r="E34" s="1782" t="n">
        <v>822</v>
      </c>
      <c r="F34" s="1783"/>
      <c r="G34" s="1781" t="n">
        <v>689</v>
      </c>
      <c r="H34" s="1781" t="n">
        <v>240</v>
      </c>
      <c r="I34" s="1781" t="n">
        <v>929</v>
      </c>
      <c r="J34" s="1784" t="n">
        <v>12122</v>
      </c>
      <c r="K34" s="1784" t="n">
        <v>3807</v>
      </c>
      <c r="L34" s="1774" t="n">
        <v>15929</v>
      </c>
      <c r="M34" s="1785" t="n">
        <v>354534.65</v>
      </c>
      <c r="N34" s="1785" t="n">
        <v>100531.24</v>
      </c>
      <c r="O34" s="1786" t="n">
        <v>455065.89</v>
      </c>
      <c r="P34" s="1787" t="n">
        <v>17.5936139332366</v>
      </c>
      <c r="Q34" s="442" t="n">
        <v>15.8625</v>
      </c>
      <c r="R34" s="1788" t="n">
        <v>17.1463939720129</v>
      </c>
      <c r="S34" s="1787" t="n">
        <v>29.2472075565088</v>
      </c>
      <c r="T34" s="1789" t="n">
        <v>26.4069451011295</v>
      </c>
      <c r="U34" s="1788" t="n">
        <v>28.5683903572101</v>
      </c>
      <c r="V34" s="1167"/>
    </row>
    <row r="35" customFormat="false" ht="12.75" hidden="false" customHeight="false" outlineLevel="0" collapsed="false">
      <c r="A35" s="1125" t="s">
        <v>140</v>
      </c>
      <c r="B35" s="1126" t="s">
        <v>141</v>
      </c>
      <c r="C35" s="1780" t="n">
        <v>475</v>
      </c>
      <c r="D35" s="1781" t="n">
        <v>312</v>
      </c>
      <c r="E35" s="1782" t="n">
        <v>787</v>
      </c>
      <c r="F35" s="1783"/>
      <c r="G35" s="1781" t="n">
        <v>489</v>
      </c>
      <c r="H35" s="1781" t="n">
        <v>316</v>
      </c>
      <c r="I35" s="1781" t="n">
        <v>805</v>
      </c>
      <c r="J35" s="1784" t="n">
        <v>11261</v>
      </c>
      <c r="K35" s="1784" t="n">
        <v>7344</v>
      </c>
      <c r="L35" s="1774" t="n">
        <v>18605</v>
      </c>
      <c r="M35" s="1785" t="n">
        <v>497810.869999999</v>
      </c>
      <c r="N35" s="1785" t="n">
        <v>315424.62</v>
      </c>
      <c r="O35" s="1786" t="n">
        <v>813235.489999999</v>
      </c>
      <c r="P35" s="1787" t="n">
        <v>23.0286298568507</v>
      </c>
      <c r="Q35" s="442" t="n">
        <v>23.2405063291139</v>
      </c>
      <c r="R35" s="1788" t="n">
        <v>23.111801242236</v>
      </c>
      <c r="S35" s="1787" t="n">
        <v>44.2066308498356</v>
      </c>
      <c r="T35" s="1789" t="n">
        <v>42.9499754901961</v>
      </c>
      <c r="U35" s="1788" t="n">
        <v>43.7105880139747</v>
      </c>
      <c r="V35" s="1167"/>
    </row>
    <row r="36" customFormat="false" ht="12.75" hidden="false" customHeight="true" outlineLevel="0" collapsed="false">
      <c r="A36" s="1125" t="s">
        <v>142</v>
      </c>
      <c r="B36" s="1126" t="s">
        <v>143</v>
      </c>
      <c r="C36" s="1780" t="n">
        <v>636</v>
      </c>
      <c r="D36" s="1781" t="n">
        <v>91</v>
      </c>
      <c r="E36" s="1782" t="n">
        <v>727</v>
      </c>
      <c r="F36" s="1783"/>
      <c r="G36" s="1781" t="n">
        <v>666</v>
      </c>
      <c r="H36" s="1781" t="n">
        <v>99</v>
      </c>
      <c r="I36" s="1781" t="n">
        <v>765</v>
      </c>
      <c r="J36" s="1784" t="n">
        <v>13255</v>
      </c>
      <c r="K36" s="1781" t="n">
        <v>1780</v>
      </c>
      <c r="L36" s="1774" t="n">
        <v>15035</v>
      </c>
      <c r="M36" s="1785" t="n">
        <v>423531.27</v>
      </c>
      <c r="N36" s="1790" t="n">
        <v>54189.02</v>
      </c>
      <c r="O36" s="1786" t="n">
        <v>477720.29</v>
      </c>
      <c r="P36" s="1787" t="n">
        <v>19.9024024024024</v>
      </c>
      <c r="Q36" s="442" t="n">
        <v>17.979797979798</v>
      </c>
      <c r="R36" s="1788" t="n">
        <v>19.6535947712418</v>
      </c>
      <c r="S36" s="1787" t="n">
        <v>31.9525665786496</v>
      </c>
      <c r="T36" s="1789" t="n">
        <v>30.4432696629214</v>
      </c>
      <c r="U36" s="1788" t="n">
        <v>31.7738802793482</v>
      </c>
      <c r="V36" s="1167"/>
    </row>
    <row r="37" customFormat="false" ht="12.75" hidden="false" customHeight="false" outlineLevel="0" collapsed="false">
      <c r="A37" s="1125"/>
      <c r="B37" s="1126"/>
      <c r="C37" s="1780" t="n">
        <v>238</v>
      </c>
      <c r="D37" s="1781" t="n">
        <v>416</v>
      </c>
      <c r="E37" s="1782" t="n">
        <v>654</v>
      </c>
      <c r="F37" s="1783"/>
      <c r="G37" s="1781" t="n">
        <v>255</v>
      </c>
      <c r="H37" s="1781" t="n">
        <v>441</v>
      </c>
      <c r="I37" s="1781" t="n">
        <v>696</v>
      </c>
      <c r="J37" s="1784" t="n">
        <v>5099</v>
      </c>
      <c r="K37" s="1784" t="n">
        <v>8413</v>
      </c>
      <c r="L37" s="1774" t="n">
        <v>13512</v>
      </c>
      <c r="M37" s="1785" t="n">
        <v>262082.48</v>
      </c>
      <c r="N37" s="1785" t="n">
        <v>315824.95</v>
      </c>
      <c r="O37" s="1786" t="n">
        <v>577907.43</v>
      </c>
      <c r="P37" s="1787" t="n">
        <v>19.9960784313726</v>
      </c>
      <c r="Q37" s="442" t="n">
        <v>19.0770975056689</v>
      </c>
      <c r="R37" s="1788" t="n">
        <v>19.4137931034483</v>
      </c>
      <c r="S37" s="1787" t="n">
        <v>51.3987997646597</v>
      </c>
      <c r="T37" s="1789" t="n">
        <v>37.5401105432069</v>
      </c>
      <c r="U37" s="1788" t="n">
        <v>42.7699400532859</v>
      </c>
      <c r="V37" s="1167"/>
    </row>
    <row r="38" customFormat="false" ht="13.5" hidden="false" customHeight="false" outlineLevel="0" collapsed="false">
      <c r="A38" s="1125" t="s">
        <v>146</v>
      </c>
      <c r="B38" s="1126"/>
      <c r="C38" s="1792" t="n">
        <v>6901</v>
      </c>
      <c r="D38" s="1793" t="n">
        <v>5555</v>
      </c>
      <c r="E38" s="1794" t="n">
        <v>12456</v>
      </c>
      <c r="F38" s="1795"/>
      <c r="G38" s="1796" t="n">
        <v>7464</v>
      </c>
      <c r="H38" s="1796" t="n">
        <v>5928</v>
      </c>
      <c r="I38" s="1781" t="n">
        <v>13392</v>
      </c>
      <c r="J38" s="1796" t="n">
        <v>147411</v>
      </c>
      <c r="K38" s="1796" t="n">
        <v>111966</v>
      </c>
      <c r="L38" s="1774" t="n">
        <v>259377</v>
      </c>
      <c r="M38" s="1796" t="n">
        <v>7590394.12000012</v>
      </c>
      <c r="N38" s="1796" t="n">
        <v>4655124.96000004</v>
      </c>
      <c r="O38" s="1797" t="n">
        <v>12245519.0800002</v>
      </c>
      <c r="P38" s="1798" t="n">
        <v>19.7495980707395</v>
      </c>
      <c r="Q38" s="480" t="n">
        <v>18.8876518218624</v>
      </c>
      <c r="R38" s="1799" t="n">
        <v>19.3680555555556</v>
      </c>
      <c r="S38" s="1798" t="n">
        <v>51.4913684867488</v>
      </c>
      <c r="T38" s="1800" t="n">
        <v>41.5762370719686</v>
      </c>
      <c r="U38" s="1799" t="n">
        <v>47.2112757877536</v>
      </c>
      <c r="V38" s="1167"/>
    </row>
    <row r="39" customFormat="false" ht="13.5" hidden="false" customHeight="false" outlineLevel="0" collapsed="false">
      <c r="A39" s="1801" t="s">
        <v>2769</v>
      </c>
      <c r="B39" s="1802"/>
      <c r="C39" s="50" t="n">
        <v>1139631</v>
      </c>
      <c r="D39" s="51" t="n">
        <v>1003748</v>
      </c>
      <c r="E39" s="52" t="n">
        <v>2143379</v>
      </c>
      <c r="F39" s="641"/>
      <c r="G39" s="51" t="n">
        <v>1234910</v>
      </c>
      <c r="H39" s="51" t="n">
        <v>1077445</v>
      </c>
      <c r="I39" s="51" t="n">
        <v>2312355</v>
      </c>
      <c r="J39" s="51" t="n">
        <v>25683173</v>
      </c>
      <c r="K39" s="51" t="n">
        <v>21957587</v>
      </c>
      <c r="L39" s="1774" t="n">
        <v>47640760</v>
      </c>
      <c r="M39" s="51" t="n">
        <v>1257304761.88984</v>
      </c>
      <c r="N39" s="51" t="n">
        <v>905309183.189975</v>
      </c>
      <c r="O39" s="350" t="n">
        <v>2162613945.07982</v>
      </c>
      <c r="P39" s="1803" t="n">
        <v>20.797607113069</v>
      </c>
      <c r="Q39" s="1803" t="n">
        <v>20.379311240945</v>
      </c>
      <c r="R39" s="1804" t="n">
        <v>20.6027015748014</v>
      </c>
      <c r="S39" s="1805" t="n">
        <v>48.9544170375615</v>
      </c>
      <c r="T39" s="1803" t="n">
        <v>41.2299030485442</v>
      </c>
      <c r="U39" s="1804" t="n">
        <v>45.3941949095652</v>
      </c>
      <c r="V39" s="1167"/>
    </row>
    <row r="40" customFormat="false" ht="12.75" hidden="false" customHeight="false" outlineLevel="0" collapsed="false">
      <c r="A40" s="1087"/>
      <c r="B40" s="1087"/>
      <c r="C40" s="1806"/>
      <c r="D40" s="1806"/>
      <c r="V40" s="1167"/>
    </row>
    <row r="41" customFormat="false" ht="12.75" hidden="false" customHeight="false" outlineLevel="0" collapsed="false">
      <c r="A41" s="1807" t="s">
        <v>684</v>
      </c>
      <c r="B41" s="1808"/>
      <c r="C41" s="1806"/>
      <c r="D41" s="1806"/>
    </row>
    <row r="42" customFormat="false" ht="24.75" hidden="false" customHeight="true" outlineLevel="0" collapsed="false">
      <c r="A42" s="1809" t="s">
        <v>2770</v>
      </c>
      <c r="B42" s="1809"/>
      <c r="C42" s="1809"/>
      <c r="D42" s="1809"/>
      <c r="E42" s="1809"/>
      <c r="F42" s="1809"/>
      <c r="G42" s="1809"/>
      <c r="H42" s="1809"/>
      <c r="I42" s="1809"/>
      <c r="J42" s="1809"/>
      <c r="K42" s="1809"/>
      <c r="L42" s="1809"/>
      <c r="M42" s="1809"/>
      <c r="N42" s="1809"/>
      <c r="O42" s="1809"/>
      <c r="P42" s="1809"/>
      <c r="Q42" s="1809"/>
      <c r="R42" s="1809"/>
      <c r="S42" s="1809"/>
      <c r="T42" s="1809"/>
      <c r="U42" s="1809"/>
    </row>
    <row r="43" customFormat="false" ht="12.75" hidden="false" customHeight="false" outlineLevel="0" collapsed="false">
      <c r="A43" s="139" t="s">
        <v>2771</v>
      </c>
      <c r="B43" s="64"/>
    </row>
    <row r="44" customFormat="false" ht="12.75" hidden="false" customHeight="false" outlineLevel="0" collapsed="false">
      <c r="A44" s="139" t="s">
        <v>2772</v>
      </c>
      <c r="B44" s="64"/>
    </row>
    <row r="46" customFormat="false" ht="12.75" hidden="false" customHeight="false" outlineLevel="0" collapsed="false">
      <c r="A46" s="1564" t="s">
        <v>691</v>
      </c>
    </row>
    <row r="47" customFormat="false" ht="12.75" hidden="false" customHeight="false" outlineLevel="0" collapsed="false">
      <c r="A47" s="139" t="s">
        <v>2773</v>
      </c>
    </row>
    <row r="48" customFormat="false" ht="12.75" hidden="false" customHeight="false" outlineLevel="0" collapsed="false">
      <c r="A48" s="139" t="s">
        <v>2774</v>
      </c>
    </row>
    <row r="49" customFormat="false" ht="12.75" hidden="false" customHeight="false" outlineLevel="0" collapsed="false">
      <c r="A49" s="139" t="s">
        <v>2775</v>
      </c>
    </row>
  </sheetData>
  <mergeCells count="13">
    <mergeCell ref="A2:U2"/>
    <mergeCell ref="A4:U4"/>
    <mergeCell ref="A5:U5"/>
    <mergeCell ref="A6:U6"/>
    <mergeCell ref="A7:U7"/>
    <mergeCell ref="A8:A9"/>
    <mergeCell ref="C8:E8"/>
    <mergeCell ref="G8:I8"/>
    <mergeCell ref="J8:L8"/>
    <mergeCell ref="M8:O8"/>
    <mergeCell ref="P8:R8"/>
    <mergeCell ref="S8:U8"/>
    <mergeCell ref="A42:U42"/>
  </mergeCells>
  <printOptions headings="false" gridLines="false" gridLinesSet="true" horizontalCentered="true" verticalCentered="false"/>
  <pageMargins left="0.7875" right="0.747916666666667"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K25"/>
    </sheetView>
  </sheetViews>
  <sheetFormatPr defaultColWidth="9.13671875" defaultRowHeight="12.75" zeroHeight="false" outlineLevelRow="0" outlineLevelCol="0"/>
  <cols>
    <col collapsed="false" customWidth="true" hidden="false" outlineLevel="0" max="1" min="1" style="139" width="27.42"/>
    <col collapsed="false" customWidth="true" hidden="false" outlineLevel="0" max="2" min="2" style="139" width="10.41"/>
    <col collapsed="false" customWidth="true" hidden="false" outlineLevel="0" max="3" min="3" style="552" width="7.56"/>
    <col collapsed="false" customWidth="true" hidden="false" outlineLevel="0" max="4" min="4" style="139" width="12.99"/>
    <col collapsed="false" customWidth="true" hidden="false" outlineLevel="0" max="5" min="5" style="552" width="7.56"/>
    <col collapsed="false" customWidth="false" hidden="false" outlineLevel="0" max="6" min="6" style="139" width="9.14"/>
    <col collapsed="false" customWidth="true" hidden="false" outlineLevel="0" max="7" min="7" style="552" width="7.56"/>
    <col collapsed="false" customWidth="true" hidden="false" outlineLevel="0" max="8" min="8" style="139" width="11.42"/>
    <col collapsed="false" customWidth="true" hidden="false" outlineLevel="0" max="9" min="9" style="552" width="7.56"/>
    <col collapsed="false" customWidth="true" hidden="false" outlineLevel="0" max="10" min="10" style="139" width="10.41"/>
    <col collapsed="false" customWidth="true" hidden="false" outlineLevel="0" max="11" min="11" style="552" width="7.56"/>
    <col collapsed="false" customWidth="true" hidden="false" outlineLevel="0" max="12" min="12" style="139" width="10.41"/>
    <col collapsed="false" customWidth="false" hidden="false" outlineLevel="0" max="257" min="13" style="139" width="9.14"/>
  </cols>
  <sheetData>
    <row r="1" customFormat="false" ht="15" hidden="false" customHeight="false" outlineLevel="0" collapsed="false">
      <c r="A1" s="3" t="s">
        <v>0</v>
      </c>
      <c r="B1" s="3"/>
      <c r="C1" s="3"/>
      <c r="D1" s="3"/>
      <c r="E1" s="3"/>
      <c r="F1" s="3"/>
      <c r="G1" s="3"/>
      <c r="H1" s="3"/>
      <c r="I1" s="3"/>
      <c r="J1" s="3"/>
      <c r="K1" s="3"/>
    </row>
    <row r="2" customFormat="false" ht="15" hidden="false" customHeight="false" outlineLevel="0" collapsed="false">
      <c r="A2" s="232"/>
      <c r="B2" s="232"/>
      <c r="C2" s="232"/>
      <c r="D2" s="232"/>
      <c r="E2" s="232"/>
      <c r="F2" s="232"/>
      <c r="G2" s="232"/>
      <c r="H2" s="232"/>
      <c r="I2" s="232"/>
      <c r="J2" s="232"/>
      <c r="K2" s="232"/>
    </row>
    <row r="3" customFormat="false" ht="15" hidden="false" customHeight="false" outlineLevel="0" collapsed="false">
      <c r="A3" s="3" t="s">
        <v>2776</v>
      </c>
      <c r="B3" s="3"/>
      <c r="C3" s="3"/>
      <c r="D3" s="3"/>
      <c r="E3" s="3"/>
      <c r="F3" s="3"/>
      <c r="G3" s="3"/>
      <c r="H3" s="3"/>
      <c r="I3" s="3"/>
      <c r="J3" s="3"/>
      <c r="K3" s="3"/>
    </row>
    <row r="4" customFormat="false" ht="29.25" hidden="false" customHeight="true" outlineLevel="0" collapsed="false">
      <c r="A4" s="434" t="s">
        <v>2777</v>
      </c>
      <c r="B4" s="434"/>
      <c r="C4" s="434"/>
      <c r="D4" s="434"/>
      <c r="E4" s="434"/>
      <c r="F4" s="434"/>
      <c r="G4" s="434"/>
      <c r="H4" s="434"/>
      <c r="I4" s="434"/>
      <c r="J4" s="434"/>
      <c r="K4" s="434"/>
    </row>
    <row r="5" customFormat="false" ht="15" hidden="false" customHeight="true" outlineLevel="0" collapsed="false">
      <c r="A5" s="434" t="s">
        <v>2778</v>
      </c>
      <c r="B5" s="434"/>
      <c r="C5" s="434"/>
      <c r="D5" s="434"/>
      <c r="E5" s="434"/>
      <c r="F5" s="434"/>
      <c r="G5" s="434"/>
      <c r="H5" s="434"/>
      <c r="I5" s="434"/>
      <c r="J5" s="434"/>
      <c r="K5" s="434"/>
    </row>
    <row r="6" customFormat="false" ht="15.75" hidden="false" customHeight="true" outlineLevel="0" collapsed="false">
      <c r="A6" s="434" t="s">
        <v>2779</v>
      </c>
      <c r="B6" s="434"/>
      <c r="C6" s="434"/>
      <c r="D6" s="434"/>
      <c r="E6" s="434"/>
      <c r="F6" s="434"/>
      <c r="G6" s="434"/>
      <c r="H6" s="434"/>
      <c r="I6" s="434"/>
      <c r="J6" s="434"/>
      <c r="K6" s="434"/>
    </row>
    <row r="7" customFormat="false" ht="31.5" hidden="false" customHeight="true" outlineLevel="0" collapsed="false">
      <c r="A7" s="437" t="s">
        <v>2780</v>
      </c>
      <c r="B7" s="421" t="s">
        <v>2781</v>
      </c>
      <c r="C7" s="16" t="s">
        <v>220</v>
      </c>
      <c r="D7" s="421" t="s">
        <v>2782</v>
      </c>
      <c r="E7" s="16" t="s">
        <v>220</v>
      </c>
      <c r="F7" s="421" t="s">
        <v>222</v>
      </c>
      <c r="G7" s="16" t="s">
        <v>220</v>
      </c>
      <c r="H7" s="421" t="s">
        <v>223</v>
      </c>
      <c r="I7" s="16" t="s">
        <v>84</v>
      </c>
      <c r="J7" s="421" t="s">
        <v>468</v>
      </c>
      <c r="K7" s="16" t="s">
        <v>220</v>
      </c>
    </row>
    <row r="8" customFormat="false" ht="24.75" hidden="false" customHeight="true" outlineLevel="0" collapsed="false">
      <c r="A8" s="1223" t="s">
        <v>2040</v>
      </c>
      <c r="B8" s="244" t="n">
        <v>544055</v>
      </c>
      <c r="C8" s="1227" t="n">
        <v>92.4179109548319</v>
      </c>
      <c r="D8" s="244" t="n">
        <v>5915</v>
      </c>
      <c r="E8" s="1227" t="n">
        <v>1.00477331023119</v>
      </c>
      <c r="F8" s="244" t="n">
        <v>28387</v>
      </c>
      <c r="G8" s="1227" t="n">
        <v>4.82206254565221</v>
      </c>
      <c r="H8" s="244" t="n">
        <v>10333</v>
      </c>
      <c r="I8" s="1227" t="n">
        <v>1.75525318928468</v>
      </c>
      <c r="J8" s="1224" t="n">
        <v>588690</v>
      </c>
      <c r="K8" s="1810" t="n">
        <v>100</v>
      </c>
    </row>
    <row r="9" customFormat="false" ht="24.75" hidden="false" customHeight="true" outlineLevel="0" collapsed="false">
      <c r="A9" s="1106" t="s">
        <v>2041</v>
      </c>
      <c r="B9" s="250" t="n">
        <v>299610</v>
      </c>
      <c r="C9" s="428" t="n">
        <v>90.6543781032808</v>
      </c>
      <c r="D9" s="250" t="n">
        <v>5480</v>
      </c>
      <c r="E9" s="428" t="n">
        <v>1.65810884818924</v>
      </c>
      <c r="F9" s="250" t="n">
        <v>16638</v>
      </c>
      <c r="G9" s="428" t="n">
        <v>5.03423631681982</v>
      </c>
      <c r="H9" s="250" t="n">
        <v>8769</v>
      </c>
      <c r="I9" s="428" t="n">
        <v>2.65327673171012</v>
      </c>
      <c r="J9" s="735" t="n">
        <v>330497</v>
      </c>
      <c r="K9" s="1811" t="n">
        <v>100</v>
      </c>
    </row>
    <row r="10" customFormat="false" ht="29.25" hidden="false" customHeight="true" outlineLevel="0" collapsed="false">
      <c r="A10" s="1106" t="s">
        <v>2783</v>
      </c>
      <c r="B10" s="250" t="n">
        <v>1060040</v>
      </c>
      <c r="C10" s="428" t="n">
        <v>88.8642239428071</v>
      </c>
      <c r="D10" s="250" t="n">
        <v>19925</v>
      </c>
      <c r="E10" s="428" t="n">
        <v>1.67033287617489</v>
      </c>
      <c r="F10" s="250" t="n">
        <v>55581</v>
      </c>
      <c r="G10" s="428" t="n">
        <v>4.65941137217951</v>
      </c>
      <c r="H10" s="250" t="n">
        <v>57330</v>
      </c>
      <c r="I10" s="428" t="n">
        <v>4.80603180883847</v>
      </c>
      <c r="J10" s="735" t="n">
        <v>1192876</v>
      </c>
      <c r="K10" s="1811" t="n">
        <v>100</v>
      </c>
    </row>
    <row r="11" customFormat="false" ht="26.25" hidden="false" customHeight="true" outlineLevel="0" collapsed="false">
      <c r="A11" s="1106" t="s">
        <v>2784</v>
      </c>
      <c r="B11" s="250" t="n">
        <v>177644</v>
      </c>
      <c r="C11" s="428" t="n">
        <v>88.7966929425114</v>
      </c>
      <c r="D11" s="250" t="n">
        <v>5147</v>
      </c>
      <c r="E11" s="428" t="n">
        <v>2.57276676147298</v>
      </c>
      <c r="F11" s="250" t="n">
        <v>11266</v>
      </c>
      <c r="G11" s="613" t="n">
        <v>5.63139505241006</v>
      </c>
      <c r="H11" s="250" t="n">
        <v>6000</v>
      </c>
      <c r="I11" s="613" t="n">
        <v>2.99914524360557</v>
      </c>
      <c r="J11" s="250" t="n">
        <v>200057</v>
      </c>
      <c r="K11" s="1812" t="n">
        <v>100</v>
      </c>
    </row>
    <row r="12" customFormat="false" ht="26.25" hidden="false" customHeight="true" outlineLevel="0" collapsed="false">
      <c r="A12" s="1230" t="s">
        <v>2044</v>
      </c>
      <c r="B12" s="627" t="n">
        <v>215</v>
      </c>
      <c r="C12" s="626" t="n">
        <v>91.4893617021277</v>
      </c>
      <c r="D12" s="627" t="n">
        <v>5</v>
      </c>
      <c r="E12" s="626" t="n">
        <v>2.12765957446809</v>
      </c>
      <c r="F12" s="627" t="n">
        <v>5</v>
      </c>
      <c r="G12" s="613" t="n">
        <v>2.12765957446809</v>
      </c>
      <c r="H12" s="627" t="n">
        <v>10</v>
      </c>
      <c r="I12" s="613" t="n">
        <v>4.25531914893617</v>
      </c>
      <c r="J12" s="627" t="n">
        <v>235</v>
      </c>
      <c r="K12" s="1812" t="n">
        <v>100</v>
      </c>
    </row>
    <row r="13" customFormat="false" ht="30" hidden="false" customHeight="true" outlineLevel="0" collapsed="false">
      <c r="A13" s="1101" t="s">
        <v>2785</v>
      </c>
      <c r="B13" s="50" t="n">
        <v>2081564</v>
      </c>
      <c r="C13" s="1198" t="n">
        <v>90.0192228269448</v>
      </c>
      <c r="D13" s="641" t="n">
        <v>36472</v>
      </c>
      <c r="E13" s="1813" t="n">
        <v>1.5772664664379</v>
      </c>
      <c r="F13" s="50" t="n">
        <v>111877</v>
      </c>
      <c r="G13" s="1198" t="n">
        <v>4.83822769427705</v>
      </c>
      <c r="H13" s="50" t="n">
        <v>82442</v>
      </c>
      <c r="I13" s="1198" t="n">
        <v>3.56528301234023</v>
      </c>
      <c r="J13" s="50" t="n">
        <v>2312355</v>
      </c>
      <c r="K13" s="55" t="n">
        <v>100</v>
      </c>
    </row>
    <row r="14" customFormat="false" ht="24" hidden="false" customHeight="true" outlineLevel="0" collapsed="false">
      <c r="A14" s="1484"/>
      <c r="B14" s="1814"/>
      <c r="C14" s="1154"/>
      <c r="D14" s="1814"/>
      <c r="E14" s="1154"/>
      <c r="F14" s="1814"/>
      <c r="G14" s="1154"/>
      <c r="H14" s="1814"/>
      <c r="I14" s="1154"/>
      <c r="J14" s="1814"/>
      <c r="K14" s="1154"/>
    </row>
    <row r="15" s="234" customFormat="true" ht="33.95" hidden="false" customHeight="true" outlineLevel="0" collapsed="false">
      <c r="A15" s="434" t="s">
        <v>2786</v>
      </c>
      <c r="B15" s="434"/>
      <c r="C15" s="434"/>
      <c r="D15" s="434"/>
      <c r="E15" s="434"/>
      <c r="F15" s="434"/>
      <c r="G15" s="434"/>
      <c r="H15" s="434"/>
      <c r="I15" s="434"/>
      <c r="J15" s="434"/>
      <c r="K15" s="434"/>
    </row>
    <row r="16" s="234" customFormat="true" ht="35.25" hidden="false" customHeight="true" outlineLevel="0" collapsed="false">
      <c r="A16" s="434" t="s">
        <v>2787</v>
      </c>
      <c r="B16" s="434"/>
      <c r="C16" s="434"/>
      <c r="D16" s="434"/>
      <c r="E16" s="434"/>
      <c r="F16" s="434"/>
      <c r="G16" s="434"/>
      <c r="H16" s="434"/>
      <c r="I16" s="434"/>
      <c r="J16" s="434"/>
      <c r="K16" s="434"/>
    </row>
    <row r="17" customFormat="false" ht="33" hidden="false" customHeight="true" outlineLevel="0" collapsed="false">
      <c r="A17" s="437" t="s">
        <v>2780</v>
      </c>
      <c r="B17" s="421" t="s">
        <v>2781</v>
      </c>
      <c r="C17" s="16" t="s">
        <v>220</v>
      </c>
      <c r="D17" s="421" t="s">
        <v>2788</v>
      </c>
      <c r="E17" s="16" t="s">
        <v>220</v>
      </c>
      <c r="F17" s="421" t="s">
        <v>222</v>
      </c>
      <c r="G17" s="16" t="s">
        <v>220</v>
      </c>
      <c r="H17" s="421" t="s">
        <v>223</v>
      </c>
      <c r="I17" s="16" t="s">
        <v>84</v>
      </c>
      <c r="J17" s="421" t="s">
        <v>468</v>
      </c>
      <c r="K17" s="16" t="s">
        <v>220</v>
      </c>
    </row>
    <row r="18" customFormat="false" ht="26.25" hidden="false" customHeight="true" outlineLevel="0" collapsed="false">
      <c r="A18" s="1815" t="s">
        <v>2040</v>
      </c>
      <c r="B18" s="1548" t="n">
        <v>544055</v>
      </c>
      <c r="C18" s="1816" t="n">
        <v>26.1368374933464</v>
      </c>
      <c r="D18" s="1548" t="n">
        <v>5915</v>
      </c>
      <c r="E18" s="1816" t="n">
        <v>16.2179205966221</v>
      </c>
      <c r="F18" s="1548" t="n">
        <v>28387</v>
      </c>
      <c r="G18" s="1816" t="n">
        <v>25.3734011459013</v>
      </c>
      <c r="H18" s="1548" t="n">
        <v>10333</v>
      </c>
      <c r="I18" s="1816" t="n">
        <v>12.5336600276558</v>
      </c>
      <c r="J18" s="1717" t="n">
        <v>588690</v>
      </c>
      <c r="K18" s="1816" t="n">
        <v>25.4584611791875</v>
      </c>
    </row>
    <row r="19" customFormat="false" ht="27.2" hidden="false" customHeight="true" outlineLevel="0" collapsed="false">
      <c r="A19" s="1817" t="s">
        <v>2041</v>
      </c>
      <c r="B19" s="1553" t="n">
        <v>299610</v>
      </c>
      <c r="C19" s="1818" t="n">
        <v>14.3935041151749</v>
      </c>
      <c r="D19" s="1553" t="n">
        <v>5480</v>
      </c>
      <c r="E19" s="1818" t="n">
        <v>15.0252248300066</v>
      </c>
      <c r="F19" s="1553" t="n">
        <v>16638</v>
      </c>
      <c r="G19" s="1818" t="n">
        <v>14.871689444658</v>
      </c>
      <c r="H19" s="1553" t="n">
        <v>8769</v>
      </c>
      <c r="I19" s="1818" t="n">
        <v>10.6365687392349</v>
      </c>
      <c r="J19" s="1819" t="n">
        <v>330497</v>
      </c>
      <c r="K19" s="1818" t="n">
        <v>14.2926583504695</v>
      </c>
    </row>
    <row r="20" customFormat="false" ht="33" hidden="false" customHeight="true" outlineLevel="0" collapsed="false">
      <c r="A20" s="1817" t="s">
        <v>2789</v>
      </c>
      <c r="B20" s="1553" t="n">
        <v>1060040</v>
      </c>
      <c r="C20" s="1818" t="n">
        <v>50.9251697281467</v>
      </c>
      <c r="D20" s="1553" t="n">
        <v>19925</v>
      </c>
      <c r="E20" s="1818" t="n">
        <v>54.6309497696863</v>
      </c>
      <c r="F20" s="1553" t="n">
        <v>55581</v>
      </c>
      <c r="G20" s="1818" t="n">
        <v>49.6804526399528</v>
      </c>
      <c r="H20" s="1553" t="n">
        <v>57330</v>
      </c>
      <c r="I20" s="1818" t="n">
        <v>69.5397976759419</v>
      </c>
      <c r="J20" s="1819" t="n">
        <v>1192876</v>
      </c>
      <c r="K20" s="1818" t="n">
        <v>51.5870616752186</v>
      </c>
    </row>
    <row r="21" customFormat="false" ht="27.2" hidden="false" customHeight="true" outlineLevel="0" collapsed="false">
      <c r="A21" s="1817" t="s">
        <v>2790</v>
      </c>
      <c r="B21" s="1553" t="n">
        <v>177644</v>
      </c>
      <c r="C21" s="1818" t="n">
        <v>8.5341598913125</v>
      </c>
      <c r="D21" s="1553" t="n">
        <v>5147</v>
      </c>
      <c r="E21" s="1818" t="n">
        <v>14.1121956569423</v>
      </c>
      <c r="F21" s="1553" t="n">
        <v>11266</v>
      </c>
      <c r="G21" s="1818" t="n">
        <v>10.0699875756411</v>
      </c>
      <c r="H21" s="1553" t="n">
        <v>6000</v>
      </c>
      <c r="I21" s="1818" t="n">
        <v>7.27784381747168</v>
      </c>
      <c r="J21" s="1820" t="n">
        <v>200057</v>
      </c>
      <c r="K21" s="1818" t="n">
        <v>8.6516559957273</v>
      </c>
    </row>
    <row r="22" customFormat="false" ht="27.2" hidden="false" customHeight="true" outlineLevel="0" collapsed="false">
      <c r="A22" s="1230" t="s">
        <v>2791</v>
      </c>
      <c r="B22" s="1821" t="n">
        <v>215</v>
      </c>
      <c r="C22" s="1822" t="n">
        <v>0.0103287720195007</v>
      </c>
      <c r="D22" s="1823" t="n">
        <v>5</v>
      </c>
      <c r="E22" s="1822" t="n">
        <v>0.0137091467427067</v>
      </c>
      <c r="F22" s="1823" t="n">
        <v>5</v>
      </c>
      <c r="G22" s="1822" t="n">
        <v>0.00446919384681391</v>
      </c>
      <c r="H22" s="1823" t="n">
        <v>10</v>
      </c>
      <c r="I22" s="1822" t="n">
        <v>0.0121297396957861</v>
      </c>
      <c r="J22" s="1824" t="n">
        <v>235</v>
      </c>
      <c r="K22" s="1822" t="n">
        <v>0.0101627993971514</v>
      </c>
    </row>
    <row r="23" customFormat="false" ht="27.75" hidden="false" customHeight="true" outlineLevel="0" collapsed="false">
      <c r="A23" s="1101" t="s">
        <v>2792</v>
      </c>
      <c r="B23" s="50" t="n">
        <v>2081564</v>
      </c>
      <c r="C23" s="1198" t="n">
        <v>100</v>
      </c>
      <c r="D23" s="641" t="n">
        <v>36472</v>
      </c>
      <c r="E23" s="1196" t="n">
        <v>100</v>
      </c>
      <c r="F23" s="50" t="n">
        <v>111877</v>
      </c>
      <c r="G23" s="1198" t="n">
        <v>100</v>
      </c>
      <c r="H23" s="50" t="n">
        <v>82442</v>
      </c>
      <c r="I23" s="1198" t="n">
        <v>100</v>
      </c>
      <c r="J23" s="50" t="n">
        <v>2312355</v>
      </c>
      <c r="K23" s="55" t="n">
        <v>100</v>
      </c>
    </row>
    <row r="25" customFormat="false" ht="12.75" hidden="false" customHeight="false" outlineLevel="0" collapsed="false">
      <c r="A25" s="549" t="s">
        <v>2793</v>
      </c>
      <c r="B25" s="549"/>
      <c r="C25" s="1825"/>
      <c r="D25" s="549"/>
      <c r="E25" s="1825" t="s">
        <v>2794</v>
      </c>
      <c r="F25" s="549"/>
      <c r="G25" s="1825"/>
      <c r="H25" s="549"/>
      <c r="I25" s="1825"/>
      <c r="J25" s="549"/>
    </row>
  </sheetData>
  <mergeCells count="7">
    <mergeCell ref="A1:K1"/>
    <mergeCell ref="A3:K3"/>
    <mergeCell ref="A4:K4"/>
    <mergeCell ref="A5:K5"/>
    <mergeCell ref="A6:K6"/>
    <mergeCell ref="A15:K15"/>
    <mergeCell ref="A16:K16"/>
  </mergeCells>
  <printOptions headings="false" gridLines="false" gridLinesSet="true" horizontalCentered="true" verticalCentered="false"/>
  <pageMargins left="0.827083333333333" right="0.551388888888889" top="0.905555555555556" bottom="0.66944444444444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K27"/>
    </sheetView>
  </sheetViews>
  <sheetFormatPr defaultColWidth="9.13671875" defaultRowHeight="12.75" zeroHeight="false" outlineLevelRow="0" outlineLevelCol="0"/>
  <cols>
    <col collapsed="false" customWidth="true" hidden="false" outlineLevel="0" max="1" min="1" style="139" width="26.56"/>
    <col collapsed="false" customWidth="true" hidden="false" outlineLevel="0" max="2" min="2" style="139" width="10.41"/>
    <col collapsed="false" customWidth="true" hidden="false" outlineLevel="0" max="3" min="3" style="552" width="7.56"/>
    <col collapsed="false" customWidth="true" hidden="false" outlineLevel="0" max="4" min="4" style="139" width="12.56"/>
    <col collapsed="false" customWidth="true" hidden="false" outlineLevel="0" max="5" min="5" style="552" width="9.85"/>
    <col collapsed="false" customWidth="true" hidden="false" outlineLevel="0" max="6" min="6" style="139" width="8.85"/>
    <col collapsed="false" customWidth="true" hidden="false" outlineLevel="0" max="7" min="7" style="552" width="7.56"/>
    <col collapsed="false" customWidth="true" hidden="false" outlineLevel="0" max="8" min="8" style="139" width="11.42"/>
    <col collapsed="false" customWidth="true" hidden="false" outlineLevel="0" max="9" min="9" style="552" width="7.56"/>
    <col collapsed="false" customWidth="true" hidden="false" outlineLevel="0" max="10" min="10" style="139" width="10.41"/>
    <col collapsed="false" customWidth="true" hidden="false" outlineLevel="0" max="11" min="11" style="552" width="9.85"/>
    <col collapsed="false" customWidth="false" hidden="false" outlineLevel="0" max="257" min="12" style="139" width="9.14"/>
  </cols>
  <sheetData>
    <row r="1" customFormat="false" ht="15" hidden="false" customHeight="false" outlineLevel="0" collapsed="false">
      <c r="A1" s="3" t="s">
        <v>0</v>
      </c>
      <c r="B1" s="3"/>
      <c r="C1" s="3"/>
      <c r="D1" s="3"/>
      <c r="E1" s="3"/>
      <c r="F1" s="3"/>
      <c r="G1" s="3"/>
      <c r="H1" s="3"/>
      <c r="I1" s="3"/>
      <c r="J1" s="3"/>
      <c r="K1" s="3"/>
    </row>
    <row r="2" customFormat="false" ht="15" hidden="false" customHeight="false" outlineLevel="0" collapsed="false">
      <c r="A2" s="232"/>
      <c r="B2" s="232"/>
      <c r="C2" s="232"/>
      <c r="D2" s="232"/>
      <c r="E2" s="232"/>
      <c r="F2" s="232"/>
      <c r="G2" s="232"/>
      <c r="H2" s="232"/>
      <c r="I2" s="232"/>
      <c r="J2" s="232"/>
      <c r="K2" s="232"/>
    </row>
    <row r="3" customFormat="false" ht="15" hidden="false" customHeight="false" outlineLevel="0" collapsed="false">
      <c r="A3" s="3" t="s">
        <v>2795</v>
      </c>
      <c r="B3" s="3"/>
      <c r="C3" s="3"/>
      <c r="D3" s="3"/>
      <c r="E3" s="3"/>
      <c r="F3" s="3"/>
      <c r="G3" s="3"/>
      <c r="H3" s="3"/>
      <c r="I3" s="3"/>
      <c r="J3" s="3"/>
      <c r="K3" s="3"/>
    </row>
    <row r="4" customFormat="false" ht="18" hidden="false" customHeight="true" outlineLevel="0" collapsed="false">
      <c r="A4" s="3" t="s">
        <v>2796</v>
      </c>
      <c r="B4" s="3"/>
      <c r="C4" s="3"/>
      <c r="D4" s="3"/>
      <c r="E4" s="3"/>
      <c r="F4" s="3"/>
      <c r="G4" s="3"/>
      <c r="H4" s="3"/>
      <c r="I4" s="3"/>
      <c r="J4" s="3"/>
      <c r="K4" s="3"/>
    </row>
    <row r="5" customFormat="false" ht="18" hidden="false" customHeight="true" outlineLevel="0" collapsed="false">
      <c r="A5" s="3" t="s">
        <v>2797</v>
      </c>
      <c r="B5" s="3"/>
      <c r="C5" s="3"/>
      <c r="D5" s="3"/>
      <c r="E5" s="3"/>
      <c r="F5" s="3"/>
      <c r="G5" s="3"/>
      <c r="H5" s="3"/>
      <c r="I5" s="3"/>
      <c r="J5" s="3"/>
      <c r="K5" s="3"/>
    </row>
    <row r="6" customFormat="false" ht="15.75" hidden="false" customHeight="true" outlineLevel="0" collapsed="false">
      <c r="A6" s="72" t="s">
        <v>2798</v>
      </c>
      <c r="B6" s="72"/>
      <c r="C6" s="72"/>
      <c r="D6" s="72"/>
      <c r="E6" s="72"/>
      <c r="F6" s="72"/>
      <c r="G6" s="72"/>
      <c r="H6" s="72"/>
      <c r="I6" s="72"/>
      <c r="J6" s="72"/>
      <c r="K6" s="72"/>
    </row>
    <row r="7" customFormat="false" ht="36.75" hidden="false" customHeight="true" outlineLevel="0" collapsed="false">
      <c r="A7" s="437" t="s">
        <v>2780</v>
      </c>
      <c r="B7" s="421" t="s">
        <v>2781</v>
      </c>
      <c r="C7" s="16" t="s">
        <v>220</v>
      </c>
      <c r="D7" s="421" t="s">
        <v>2788</v>
      </c>
      <c r="E7" s="16" t="s">
        <v>220</v>
      </c>
      <c r="F7" s="421" t="s">
        <v>222</v>
      </c>
      <c r="G7" s="16" t="s">
        <v>220</v>
      </c>
      <c r="H7" s="421" t="s">
        <v>223</v>
      </c>
      <c r="I7" s="16" t="s">
        <v>84</v>
      </c>
      <c r="J7" s="421" t="s">
        <v>468</v>
      </c>
      <c r="K7" s="16" t="s">
        <v>220</v>
      </c>
    </row>
    <row r="8" customFormat="false" ht="30" hidden="false" customHeight="true" outlineLevel="0" collapsed="false">
      <c r="A8" s="1223" t="s">
        <v>2040</v>
      </c>
      <c r="B8" s="244" t="n">
        <v>362317</v>
      </c>
      <c r="C8" s="1227" t="n">
        <v>24.6671486849343</v>
      </c>
      <c r="D8" s="244" t="n">
        <v>3274</v>
      </c>
      <c r="E8" s="1227" t="n">
        <v>14.8117987694535</v>
      </c>
      <c r="F8" s="244" t="n">
        <v>17718</v>
      </c>
      <c r="G8" s="1227" t="n">
        <v>28.6360771257253</v>
      </c>
      <c r="H8" s="244" t="n">
        <v>5543</v>
      </c>
      <c r="I8" s="1227" t="n">
        <v>12.6063224926086</v>
      </c>
      <c r="J8" s="1224" t="n">
        <v>388852</v>
      </c>
      <c r="K8" s="1810" t="n">
        <v>24.3523961795398</v>
      </c>
    </row>
    <row r="9" customFormat="false" ht="30" hidden="false" customHeight="true" outlineLevel="0" collapsed="false">
      <c r="A9" s="1106" t="s">
        <v>2041</v>
      </c>
      <c r="B9" s="250" t="n">
        <v>199572</v>
      </c>
      <c r="C9" s="428" t="n">
        <v>13.5871962876424</v>
      </c>
      <c r="D9" s="250" t="n">
        <v>2880</v>
      </c>
      <c r="E9" s="428" t="n">
        <v>13.0293159609121</v>
      </c>
      <c r="F9" s="250" t="n">
        <v>8713</v>
      </c>
      <c r="G9" s="428" t="n">
        <v>14.0820713396797</v>
      </c>
      <c r="H9" s="250" t="n">
        <v>5558</v>
      </c>
      <c r="I9" s="428" t="n">
        <v>12.64043666136</v>
      </c>
      <c r="J9" s="735" t="n">
        <v>216723</v>
      </c>
      <c r="K9" s="1811" t="n">
        <v>13.5725786603088</v>
      </c>
    </row>
    <row r="10" customFormat="false" ht="31.5" hidden="false" customHeight="true" outlineLevel="0" collapsed="false">
      <c r="A10" s="1106" t="s">
        <v>2783</v>
      </c>
      <c r="B10" s="250" t="n">
        <v>786138</v>
      </c>
      <c r="C10" s="428" t="n">
        <v>53.5215927844316</v>
      </c>
      <c r="D10" s="250" t="n">
        <v>13052</v>
      </c>
      <c r="E10" s="428" t="n">
        <v>59.0481360839667</v>
      </c>
      <c r="F10" s="250" t="n">
        <v>28782</v>
      </c>
      <c r="G10" s="428" t="n">
        <v>46.5178672441938</v>
      </c>
      <c r="H10" s="250" t="n">
        <v>29281</v>
      </c>
      <c r="I10" s="428" t="n">
        <v>66.5931316806914</v>
      </c>
      <c r="J10" s="735" t="n">
        <v>857253</v>
      </c>
      <c r="K10" s="1811" t="n">
        <v>53.6866588884693</v>
      </c>
    </row>
    <row r="11" customFormat="false" ht="30.75" hidden="false" customHeight="true" outlineLevel="0" collapsed="false">
      <c r="A11" s="1106" t="s">
        <v>2784</v>
      </c>
      <c r="B11" s="250" t="n">
        <v>120670</v>
      </c>
      <c r="C11" s="428" t="n">
        <v>8.21541587011106</v>
      </c>
      <c r="D11" s="250" t="n">
        <v>2895</v>
      </c>
      <c r="E11" s="428" t="n">
        <v>13.0971769815418</v>
      </c>
      <c r="F11" s="250" t="n">
        <v>6659</v>
      </c>
      <c r="G11" s="613" t="n">
        <v>10.7623680765439</v>
      </c>
      <c r="H11" s="250" t="n">
        <v>3580</v>
      </c>
      <c r="I11" s="613" t="n">
        <v>8.14191494200591</v>
      </c>
      <c r="J11" s="250" t="n">
        <v>133804</v>
      </c>
      <c r="K11" s="1812" t="n">
        <v>8.37966120376685</v>
      </c>
    </row>
    <row r="12" customFormat="false" ht="27.2" hidden="false" customHeight="true" outlineLevel="0" collapsed="false">
      <c r="A12" s="1230" t="s">
        <v>2791</v>
      </c>
      <c r="B12" s="627" t="n">
        <v>127</v>
      </c>
      <c r="C12" s="626" t="n">
        <v>0.00864637288061742</v>
      </c>
      <c r="D12" s="627" t="n">
        <v>3</v>
      </c>
      <c r="E12" s="626" t="n">
        <v>0.0135722041259501</v>
      </c>
      <c r="F12" s="627" t="n">
        <v>1</v>
      </c>
      <c r="G12" s="613" t="n">
        <v>0.00161621385741761</v>
      </c>
      <c r="H12" s="627" t="n">
        <v>8</v>
      </c>
      <c r="I12" s="613" t="n">
        <v>0.0181942233340914</v>
      </c>
      <c r="J12" s="627" t="n">
        <v>139</v>
      </c>
      <c r="K12" s="1812" t="n">
        <v>0.00870506791518634</v>
      </c>
    </row>
    <row r="13" customFormat="false" ht="27.75" hidden="false" customHeight="true" outlineLevel="0" collapsed="false">
      <c r="A13" s="1101" t="s">
        <v>2785</v>
      </c>
      <c r="B13" s="50" t="n">
        <v>1468824</v>
      </c>
      <c r="C13" s="1198" t="n">
        <v>100</v>
      </c>
      <c r="D13" s="641" t="n">
        <v>22104</v>
      </c>
      <c r="E13" s="1813" t="n">
        <v>100</v>
      </c>
      <c r="F13" s="50" t="n">
        <v>61873</v>
      </c>
      <c r="G13" s="1198" t="n">
        <v>100</v>
      </c>
      <c r="H13" s="50" t="n">
        <v>43970</v>
      </c>
      <c r="I13" s="1198" t="n">
        <v>100</v>
      </c>
      <c r="J13" s="50" t="n">
        <v>1596771</v>
      </c>
      <c r="K13" s="55" t="n">
        <v>100</v>
      </c>
    </row>
    <row r="14" customFormat="false" ht="18" hidden="false" customHeight="true" outlineLevel="0" collapsed="false">
      <c r="A14" s="1484"/>
      <c r="B14" s="1814"/>
      <c r="C14" s="1154"/>
      <c r="D14" s="1814"/>
      <c r="E14" s="1154"/>
      <c r="F14" s="1814"/>
      <c r="G14" s="1154"/>
      <c r="H14" s="1814"/>
      <c r="I14" s="1154"/>
      <c r="J14" s="1814"/>
      <c r="K14" s="1154"/>
    </row>
    <row r="15" customFormat="false" ht="30.75" hidden="false" customHeight="true" outlineLevel="0" collapsed="false">
      <c r="A15" s="72" t="s">
        <v>2799</v>
      </c>
      <c r="B15" s="72"/>
      <c r="C15" s="72"/>
      <c r="D15" s="72"/>
      <c r="E15" s="72"/>
      <c r="F15" s="72"/>
      <c r="G15" s="72"/>
      <c r="H15" s="72"/>
      <c r="I15" s="72"/>
      <c r="J15" s="72"/>
      <c r="K15" s="72"/>
    </row>
    <row r="16" customFormat="false" ht="31.5" hidden="false" customHeight="true" outlineLevel="0" collapsed="false">
      <c r="A16" s="1826" t="s">
        <v>2800</v>
      </c>
      <c r="B16" s="1826"/>
      <c r="C16" s="1826"/>
      <c r="D16" s="1826"/>
      <c r="E16" s="1826"/>
      <c r="F16" s="1826"/>
      <c r="G16" s="1826"/>
      <c r="H16" s="1826"/>
      <c r="I16" s="1826"/>
      <c r="J16" s="1826"/>
      <c r="K16" s="1826"/>
    </row>
    <row r="17" customFormat="false" ht="46.5" hidden="false" customHeight="true" outlineLevel="0" collapsed="false">
      <c r="A17" s="437" t="s">
        <v>2780</v>
      </c>
      <c r="B17" s="421" t="s">
        <v>2781</v>
      </c>
      <c r="C17" s="16" t="s">
        <v>220</v>
      </c>
      <c r="D17" s="421" t="s">
        <v>2788</v>
      </c>
      <c r="E17" s="16" t="s">
        <v>220</v>
      </c>
      <c r="F17" s="421" t="s">
        <v>222</v>
      </c>
      <c r="G17" s="16" t="s">
        <v>220</v>
      </c>
      <c r="H17" s="421" t="s">
        <v>223</v>
      </c>
      <c r="I17" s="16" t="s">
        <v>84</v>
      </c>
      <c r="J17" s="421" t="s">
        <v>468</v>
      </c>
      <c r="K17" s="16" t="s">
        <v>220</v>
      </c>
    </row>
    <row r="18" customFormat="false" ht="27.2" hidden="false" customHeight="true" outlineLevel="0" collapsed="false">
      <c r="A18" s="1223" t="s">
        <v>2040</v>
      </c>
      <c r="B18" s="244" t="n">
        <v>181690</v>
      </c>
      <c r="C18" s="1227" t="n">
        <v>29.6598479543047</v>
      </c>
      <c r="D18" s="244" t="n">
        <v>2641</v>
      </c>
      <c r="E18" s="1227" t="n">
        <v>18.3811247216036</v>
      </c>
      <c r="F18" s="244" t="n">
        <v>10661</v>
      </c>
      <c r="G18" s="1227" t="n">
        <v>21.3283985195559</v>
      </c>
      <c r="H18" s="244" t="n">
        <v>4789</v>
      </c>
      <c r="I18" s="1227" t="n">
        <v>12.4499558051266</v>
      </c>
      <c r="J18" s="1224" t="n">
        <v>199781</v>
      </c>
      <c r="K18" s="1810" t="n">
        <v>27.9258538603686</v>
      </c>
    </row>
    <row r="19" customFormat="false" ht="27.2" hidden="false" customHeight="true" outlineLevel="0" collapsed="false">
      <c r="A19" s="1106" t="s">
        <v>2041</v>
      </c>
      <c r="B19" s="250" t="n">
        <v>100027</v>
      </c>
      <c r="C19" s="428" t="n">
        <v>16.3288326893348</v>
      </c>
      <c r="D19" s="250" t="n">
        <v>2600</v>
      </c>
      <c r="E19" s="428" t="n">
        <v>18.0957683741648</v>
      </c>
      <c r="F19" s="250" t="n">
        <v>7922</v>
      </c>
      <c r="G19" s="428" t="n">
        <v>15.8487546263879</v>
      </c>
      <c r="H19" s="250" t="n">
        <v>3210</v>
      </c>
      <c r="I19" s="428" t="n">
        <v>8.34503197629075</v>
      </c>
      <c r="J19" s="735" t="n">
        <v>113759</v>
      </c>
      <c r="K19" s="1811" t="n">
        <v>15.9014981870232</v>
      </c>
    </row>
    <row r="20" customFormat="false" ht="27.2" hidden="false" customHeight="true" outlineLevel="0" collapsed="false">
      <c r="A20" s="1106" t="s">
        <v>2783</v>
      </c>
      <c r="B20" s="250" t="n">
        <v>273815</v>
      </c>
      <c r="C20" s="428" t="n">
        <v>44.6987245726674</v>
      </c>
      <c r="D20" s="250" t="n">
        <v>6873</v>
      </c>
      <c r="E20" s="428" t="n">
        <v>47.8354677060134</v>
      </c>
      <c r="F20" s="250" t="n">
        <v>26795</v>
      </c>
      <c r="G20" s="428" t="n">
        <v>53.6060818245474</v>
      </c>
      <c r="H20" s="250" t="n">
        <v>28045</v>
      </c>
      <c r="I20" s="428" t="n">
        <v>72.9085426090574</v>
      </c>
      <c r="J20" s="735" t="n">
        <v>335528</v>
      </c>
      <c r="K20" s="1811" t="n">
        <v>46.9008859404136</v>
      </c>
    </row>
    <row r="21" customFormat="false" ht="27.2" hidden="false" customHeight="true" outlineLevel="0" collapsed="false">
      <c r="A21" s="1106" t="s">
        <v>2784</v>
      </c>
      <c r="B21" s="250" t="n">
        <v>56959</v>
      </c>
      <c r="C21" s="428" t="n">
        <v>9.29822928960999</v>
      </c>
      <c r="D21" s="250" t="n">
        <v>2252</v>
      </c>
      <c r="E21" s="428" t="n">
        <v>15.673719376392</v>
      </c>
      <c r="F21" s="250" t="n">
        <v>4603</v>
      </c>
      <c r="G21" s="613" t="n">
        <v>9.20876262878864</v>
      </c>
      <c r="H21" s="250" t="n">
        <v>2420</v>
      </c>
      <c r="I21" s="613" t="n">
        <v>6.29127021265533</v>
      </c>
      <c r="J21" s="250" t="n">
        <v>66234</v>
      </c>
      <c r="K21" s="1812" t="n">
        <v>9.258342908423</v>
      </c>
    </row>
    <row r="22" customFormat="false" ht="29.25" hidden="false" customHeight="true" outlineLevel="0" collapsed="false">
      <c r="A22" s="1230" t="s">
        <v>2791</v>
      </c>
      <c r="B22" s="627" t="n">
        <v>88</v>
      </c>
      <c r="C22" s="626" t="n">
        <v>0.0143654940832121</v>
      </c>
      <c r="D22" s="627" t="n">
        <v>2</v>
      </c>
      <c r="E22" s="626" t="n">
        <v>0.0139198218262806</v>
      </c>
      <c r="F22" s="627" t="n">
        <v>4</v>
      </c>
      <c r="G22" s="613" t="n">
        <v>0.00800240072021607</v>
      </c>
      <c r="H22" s="627" t="n">
        <v>2</v>
      </c>
      <c r="I22" s="613" t="n">
        <v>0.00519939686996308</v>
      </c>
      <c r="J22" s="627" t="n">
        <v>96</v>
      </c>
      <c r="K22" s="1812" t="n">
        <v>0.0134191037716069</v>
      </c>
    </row>
    <row r="23" customFormat="false" ht="27.2" hidden="false" customHeight="true" outlineLevel="0" collapsed="false">
      <c r="A23" s="1101" t="s">
        <v>2785</v>
      </c>
      <c r="B23" s="50" t="n">
        <v>612579</v>
      </c>
      <c r="C23" s="1198" t="n">
        <v>100</v>
      </c>
      <c r="D23" s="641" t="n">
        <v>14368</v>
      </c>
      <c r="E23" s="1813" t="n">
        <v>100</v>
      </c>
      <c r="F23" s="50" t="n">
        <v>49985</v>
      </c>
      <c r="G23" s="1198" t="n">
        <v>100</v>
      </c>
      <c r="H23" s="50" t="n">
        <v>38466</v>
      </c>
      <c r="I23" s="1198" t="n">
        <v>100</v>
      </c>
      <c r="J23" s="50" t="n">
        <v>715398</v>
      </c>
      <c r="K23" s="55" t="n">
        <v>100</v>
      </c>
    </row>
    <row r="24" customFormat="false" ht="12.75" hidden="false" customHeight="true" outlineLevel="0" collapsed="false">
      <c r="A24" s="1170" t="s">
        <v>2801</v>
      </c>
      <c r="B24" s="1170"/>
      <c r="C24" s="1170"/>
      <c r="D24" s="1170"/>
      <c r="E24" s="1170"/>
      <c r="F24" s="1170"/>
      <c r="G24" s="1170"/>
      <c r="H24" s="1170"/>
      <c r="I24" s="1170"/>
      <c r="J24" s="1170"/>
      <c r="K24" s="1170"/>
    </row>
    <row r="25" customFormat="false" ht="27.2" hidden="false" customHeight="true" outlineLevel="0" collapsed="false">
      <c r="A25" s="1170" t="s">
        <v>2802</v>
      </c>
      <c r="B25" s="1170"/>
      <c r="C25" s="1170"/>
      <c r="D25" s="1170"/>
      <c r="E25" s="1170"/>
      <c r="F25" s="1170"/>
      <c r="G25" s="1170"/>
      <c r="H25" s="1170"/>
      <c r="I25" s="1170"/>
      <c r="J25" s="1170"/>
      <c r="K25" s="1170"/>
    </row>
    <row r="26" customFormat="false" ht="12.75" hidden="false" customHeight="false" outlineLevel="0" collapsed="false">
      <c r="A26" s="564" t="s">
        <v>2794</v>
      </c>
      <c r="B26" s="564"/>
      <c r="C26" s="1266"/>
      <c r="D26" s="564"/>
      <c r="E26" s="1266"/>
      <c r="F26" s="564"/>
      <c r="G26" s="1266"/>
      <c r="H26" s="564"/>
      <c r="I26" s="1266"/>
      <c r="J26" s="564"/>
      <c r="K26" s="1266"/>
    </row>
    <row r="27" customFormat="false" ht="27.75" hidden="false" customHeight="true" outlineLevel="0" collapsed="false">
      <c r="A27" s="1170" t="s">
        <v>2803</v>
      </c>
      <c r="B27" s="1170"/>
      <c r="C27" s="1170"/>
      <c r="D27" s="1170"/>
      <c r="E27" s="1170"/>
      <c r="F27" s="1170"/>
      <c r="G27" s="1170"/>
      <c r="H27" s="1170"/>
      <c r="I27" s="1170"/>
      <c r="J27" s="1170"/>
      <c r="K27" s="1170"/>
    </row>
  </sheetData>
  <mergeCells count="10">
    <mergeCell ref="A1:K1"/>
    <mergeCell ref="A3:K3"/>
    <mergeCell ref="A4:K4"/>
    <mergeCell ref="A5:K5"/>
    <mergeCell ref="A6:K6"/>
    <mergeCell ref="A15:K15"/>
    <mergeCell ref="A16:K16"/>
    <mergeCell ref="A24:K24"/>
    <mergeCell ref="A25:K25"/>
    <mergeCell ref="A27:K27"/>
  </mergeCells>
  <printOptions headings="false" gridLines="false" gridLinesSet="true" horizontalCentered="true" verticalCentered="true"/>
  <pageMargins left="0.7875" right="0.747916666666667" top="0.790277777777778" bottom="0.37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4"/>
    </sheetView>
  </sheetViews>
  <sheetFormatPr defaultColWidth="9.13671875" defaultRowHeight="12.75" zeroHeight="false" outlineLevelRow="0" outlineLevelCol="0"/>
  <cols>
    <col collapsed="false" customWidth="true" hidden="false" outlineLevel="0" max="1" min="1" style="139" width="22.99"/>
    <col collapsed="false" customWidth="true" hidden="false" outlineLevel="0" max="2" min="2" style="139" width="25.99"/>
    <col collapsed="false" customWidth="true" hidden="false" outlineLevel="0" max="3" min="3" style="139" width="10.41"/>
    <col collapsed="false" customWidth="true" hidden="false" outlineLevel="0" max="4" min="4" style="139" width="7.56"/>
    <col collapsed="false" customWidth="true" hidden="false" outlineLevel="0" max="5" min="5" style="139" width="12.56"/>
    <col collapsed="false" customWidth="true" hidden="false" outlineLevel="0" max="6" min="6" style="552" width="7.56"/>
    <col collapsed="false" customWidth="false" hidden="false" outlineLevel="0" max="7" min="7" style="139" width="9.14"/>
    <col collapsed="false" customWidth="true" hidden="false" outlineLevel="0" max="8" min="8" style="552" width="7.56"/>
    <col collapsed="false" customWidth="true" hidden="false" outlineLevel="0" max="9" min="9" style="139" width="11.42"/>
    <col collapsed="false" customWidth="true" hidden="false" outlineLevel="0" max="10" min="10" style="552" width="7.56"/>
    <col collapsed="false" customWidth="true" hidden="false" outlineLevel="0" max="11" min="11" style="139" width="10.41"/>
    <col collapsed="false" customWidth="true" hidden="false" outlineLevel="0" max="12" min="12" style="552" width="7.56"/>
    <col collapsed="false" customWidth="false" hidden="false" outlineLevel="0" max="257" min="13" style="139" width="9.14"/>
  </cols>
  <sheetData>
    <row r="1" customFormat="false" ht="18" hidden="false" customHeight="true" outlineLevel="0" collapsed="false">
      <c r="A1" s="3" t="s">
        <v>0</v>
      </c>
      <c r="B1" s="3"/>
      <c r="C1" s="3"/>
      <c r="D1" s="3"/>
      <c r="E1" s="3"/>
      <c r="F1" s="3"/>
      <c r="G1" s="3"/>
      <c r="H1" s="3"/>
      <c r="I1" s="3"/>
      <c r="J1" s="3"/>
      <c r="K1" s="3"/>
      <c r="L1" s="3"/>
    </row>
    <row r="2" customFormat="false" ht="9.75" hidden="false" customHeight="true" outlineLevel="0" collapsed="false">
      <c r="A2" s="232"/>
      <c r="B2" s="232"/>
      <c r="C2" s="232"/>
      <c r="D2" s="232"/>
      <c r="E2" s="232"/>
      <c r="F2" s="232"/>
      <c r="G2" s="232"/>
      <c r="H2" s="232"/>
      <c r="I2" s="232"/>
      <c r="J2" s="232"/>
      <c r="K2" s="232"/>
      <c r="L2" s="232"/>
    </row>
    <row r="3" customFormat="false" ht="18" hidden="false" customHeight="true" outlineLevel="0" collapsed="false">
      <c r="A3" s="3" t="s">
        <v>2804</v>
      </c>
      <c r="B3" s="3"/>
      <c r="C3" s="3"/>
      <c r="D3" s="3"/>
      <c r="E3" s="3"/>
      <c r="F3" s="3"/>
      <c r="G3" s="3"/>
      <c r="H3" s="3"/>
      <c r="I3" s="3"/>
      <c r="J3" s="3"/>
      <c r="K3" s="3"/>
      <c r="L3" s="3"/>
    </row>
    <row r="4" customFormat="false" ht="18" hidden="false" customHeight="true" outlineLevel="0" collapsed="false">
      <c r="A4" s="3" t="s">
        <v>2805</v>
      </c>
      <c r="B4" s="3"/>
      <c r="C4" s="3"/>
      <c r="D4" s="3"/>
      <c r="E4" s="3"/>
      <c r="F4" s="3"/>
      <c r="G4" s="3"/>
      <c r="H4" s="3"/>
      <c r="I4" s="3"/>
      <c r="J4" s="3"/>
      <c r="K4" s="3"/>
      <c r="L4" s="3"/>
    </row>
    <row r="5" customFormat="false" ht="18" hidden="false" customHeight="true" outlineLevel="0" collapsed="false">
      <c r="A5" s="3" t="s">
        <v>2806</v>
      </c>
      <c r="B5" s="3"/>
      <c r="C5" s="3"/>
      <c r="D5" s="3"/>
      <c r="E5" s="3"/>
      <c r="F5" s="3"/>
      <c r="G5" s="3"/>
      <c r="H5" s="3"/>
      <c r="I5" s="3"/>
      <c r="J5" s="3"/>
      <c r="K5" s="3"/>
      <c r="L5" s="3"/>
    </row>
    <row r="6" customFormat="false" ht="18" hidden="false" customHeight="true" outlineLevel="0" collapsed="false">
      <c r="A6" s="3" t="s">
        <v>2807</v>
      </c>
      <c r="B6" s="3"/>
      <c r="C6" s="3"/>
      <c r="D6" s="3"/>
      <c r="E6" s="3"/>
      <c r="F6" s="3"/>
      <c r="G6" s="3"/>
      <c r="H6" s="3"/>
      <c r="I6" s="3"/>
      <c r="J6" s="3"/>
      <c r="K6" s="3"/>
      <c r="L6" s="3"/>
    </row>
    <row r="7" customFormat="false" ht="36" hidden="false" customHeight="true" outlineLevel="0" collapsed="false">
      <c r="A7" s="1827" t="s">
        <v>2808</v>
      </c>
      <c r="B7" s="12" t="s">
        <v>1941</v>
      </c>
      <c r="C7" s="421" t="s">
        <v>2781</v>
      </c>
      <c r="D7" s="16" t="s">
        <v>220</v>
      </c>
      <c r="E7" s="421" t="s">
        <v>2788</v>
      </c>
      <c r="F7" s="16" t="s">
        <v>220</v>
      </c>
      <c r="G7" s="421" t="s">
        <v>222</v>
      </c>
      <c r="H7" s="16" t="s">
        <v>220</v>
      </c>
      <c r="I7" s="421" t="s">
        <v>223</v>
      </c>
      <c r="J7" s="16" t="s">
        <v>84</v>
      </c>
      <c r="K7" s="421" t="s">
        <v>468</v>
      </c>
      <c r="L7" s="16" t="s">
        <v>220</v>
      </c>
    </row>
    <row r="8" customFormat="false" ht="18" hidden="false" customHeight="true" outlineLevel="0" collapsed="false">
      <c r="A8" s="1828" t="s">
        <v>2809</v>
      </c>
      <c r="B8" s="1829" t="s">
        <v>2810</v>
      </c>
      <c r="C8" s="1830" t="n">
        <v>78086</v>
      </c>
      <c r="D8" s="1816" t="n">
        <v>3.75131391588248</v>
      </c>
      <c r="E8" s="1830" t="n">
        <v>1325</v>
      </c>
      <c r="F8" s="1816" t="n">
        <v>3.63292388681728</v>
      </c>
      <c r="G8" s="1830" t="n">
        <v>2198</v>
      </c>
      <c r="H8" s="1816" t="n">
        <v>1.9646576150594</v>
      </c>
      <c r="I8" s="1830" t="n">
        <v>1523</v>
      </c>
      <c r="J8" s="1816" t="n">
        <v>1.84735935566823</v>
      </c>
      <c r="K8" s="1717" t="n">
        <v>83132</v>
      </c>
      <c r="L8" s="1831" t="n">
        <v>3.59512272120847</v>
      </c>
    </row>
    <row r="9" customFormat="false" ht="18" hidden="false" customHeight="true" outlineLevel="0" collapsed="false">
      <c r="A9" s="1832" t="s">
        <v>166</v>
      </c>
      <c r="B9" s="1833" t="s">
        <v>2811</v>
      </c>
      <c r="C9" s="1820" t="n">
        <v>342742</v>
      </c>
      <c r="D9" s="1818" t="n">
        <v>16.4655999046871</v>
      </c>
      <c r="E9" s="1820" t="n">
        <v>3584</v>
      </c>
      <c r="F9" s="1818" t="n">
        <v>9.82671638517219</v>
      </c>
      <c r="G9" s="1820" t="n">
        <v>20320</v>
      </c>
      <c r="H9" s="1818" t="n">
        <v>18.1628037934517</v>
      </c>
      <c r="I9" s="1820" t="n">
        <v>7789</v>
      </c>
      <c r="J9" s="1818" t="n">
        <v>9.44785424904782</v>
      </c>
      <c r="K9" s="1819" t="n">
        <v>374435</v>
      </c>
      <c r="L9" s="1831" t="n">
        <v>16.1927991160527</v>
      </c>
    </row>
    <row r="10" customFormat="false" ht="18" hidden="false" customHeight="true" outlineLevel="0" collapsed="false">
      <c r="A10" s="1832" t="s">
        <v>172</v>
      </c>
      <c r="B10" s="1833" t="s">
        <v>817</v>
      </c>
      <c r="C10" s="1820" t="n">
        <v>29433</v>
      </c>
      <c r="D10" s="1818" t="n">
        <v>1.4139848690696</v>
      </c>
      <c r="E10" s="1820" t="n">
        <v>173</v>
      </c>
      <c r="F10" s="1818" t="n">
        <v>0.474336477297653</v>
      </c>
      <c r="G10" s="1820" t="n">
        <v>1232</v>
      </c>
      <c r="H10" s="1818" t="n">
        <v>1.10120936385495</v>
      </c>
      <c r="I10" s="1820" t="n">
        <v>188</v>
      </c>
      <c r="J10" s="1818" t="n">
        <v>0.228039106280779</v>
      </c>
      <c r="K10" s="1819" t="n">
        <v>31026</v>
      </c>
      <c r="L10" s="1831" t="n">
        <v>1.34174899615327</v>
      </c>
    </row>
    <row r="11" customFormat="false" ht="18" hidden="false" customHeight="true" outlineLevel="0" collapsed="false">
      <c r="A11" s="1832" t="s">
        <v>177</v>
      </c>
      <c r="B11" s="1833" t="s">
        <v>831</v>
      </c>
      <c r="C11" s="1820" t="n">
        <v>93794</v>
      </c>
      <c r="D11" s="1818" t="n">
        <v>4.50593880370721</v>
      </c>
      <c r="E11" s="1820" t="n">
        <v>833</v>
      </c>
      <c r="F11" s="1818" t="n">
        <v>2.28394384733494</v>
      </c>
      <c r="G11" s="1820" t="n">
        <v>4637</v>
      </c>
      <c r="H11" s="1818" t="n">
        <v>4.14473037353522</v>
      </c>
      <c r="I11" s="1820" t="n">
        <v>833</v>
      </c>
      <c r="J11" s="1818" t="n">
        <v>1.01040731665898</v>
      </c>
      <c r="K11" s="1819" t="n">
        <v>100097</v>
      </c>
      <c r="L11" s="1831" t="n">
        <v>4.32879034577303</v>
      </c>
    </row>
    <row r="12" customFormat="false" ht="18" hidden="false" customHeight="true" outlineLevel="0" collapsed="false">
      <c r="A12" s="1832" t="s">
        <v>181</v>
      </c>
      <c r="B12" s="1833" t="s">
        <v>846</v>
      </c>
      <c r="C12" s="1820" t="n">
        <v>44535</v>
      </c>
      <c r="D12" s="1818" t="n">
        <v>2.13949703203937</v>
      </c>
      <c r="E12" s="1820" t="n">
        <v>326</v>
      </c>
      <c r="F12" s="1818" t="n">
        <v>0.893836367624479</v>
      </c>
      <c r="G12" s="1820" t="n">
        <v>2215</v>
      </c>
      <c r="H12" s="1818" t="n">
        <v>1.97985287413856</v>
      </c>
      <c r="I12" s="1820" t="n">
        <v>1170</v>
      </c>
      <c r="J12" s="1818" t="n">
        <v>1.41917954440698</v>
      </c>
      <c r="K12" s="1819" t="n">
        <v>48246</v>
      </c>
      <c r="L12" s="1831" t="n">
        <v>2.08644433921262</v>
      </c>
    </row>
    <row r="13" customFormat="false" ht="18" hidden="false" customHeight="true" outlineLevel="0" collapsed="false">
      <c r="A13" s="1832" t="s">
        <v>184</v>
      </c>
      <c r="B13" s="1833" t="s">
        <v>861</v>
      </c>
      <c r="C13" s="1820" t="n">
        <v>30336</v>
      </c>
      <c r="D13" s="1818" t="n">
        <v>1.45736571155151</v>
      </c>
      <c r="E13" s="1820" t="n">
        <v>974</v>
      </c>
      <c r="F13" s="1818" t="n">
        <v>2.67054178547927</v>
      </c>
      <c r="G13" s="1820" t="n">
        <v>2471</v>
      </c>
      <c r="H13" s="1818" t="n">
        <v>2.20867559909544</v>
      </c>
      <c r="I13" s="1820" t="n">
        <v>838</v>
      </c>
      <c r="J13" s="1818" t="n">
        <v>1.01647218650688</v>
      </c>
      <c r="K13" s="1819" t="n">
        <v>34619</v>
      </c>
      <c r="L13" s="1831" t="n">
        <v>1.49713171204249</v>
      </c>
    </row>
    <row r="14" customFormat="false" ht="18" hidden="false" customHeight="true" outlineLevel="0" collapsed="false">
      <c r="A14" s="1832" t="s">
        <v>187</v>
      </c>
      <c r="B14" s="1833" t="s">
        <v>875</v>
      </c>
      <c r="C14" s="1820" t="n">
        <v>81264</v>
      </c>
      <c r="D14" s="1818" t="n">
        <v>3.90398757857073</v>
      </c>
      <c r="E14" s="1820" t="n">
        <v>725</v>
      </c>
      <c r="F14" s="1818" t="n">
        <v>1.98782627769248</v>
      </c>
      <c r="G14" s="1820" t="n">
        <v>2559</v>
      </c>
      <c r="H14" s="1818" t="n">
        <v>2.28733341079936</v>
      </c>
      <c r="I14" s="1820" t="n">
        <v>996</v>
      </c>
      <c r="J14" s="1818" t="n">
        <v>1.2081220737003</v>
      </c>
      <c r="K14" s="1819" t="n">
        <v>85544</v>
      </c>
      <c r="L14" s="1831" t="n">
        <v>3.69943196438263</v>
      </c>
    </row>
    <row r="15" customFormat="false" ht="18" hidden="false" customHeight="true" outlineLevel="0" collapsed="false">
      <c r="A15" s="1832" t="s">
        <v>190</v>
      </c>
      <c r="B15" s="1833" t="s">
        <v>886</v>
      </c>
      <c r="C15" s="1820" t="n">
        <v>72198</v>
      </c>
      <c r="D15" s="1818" t="n">
        <v>3.46844968494843</v>
      </c>
      <c r="E15" s="1820" t="n">
        <v>1214</v>
      </c>
      <c r="F15" s="1818" t="n">
        <v>3.32858082912919</v>
      </c>
      <c r="G15" s="1820" t="n">
        <v>4508</v>
      </c>
      <c r="H15" s="1818" t="n">
        <v>4.02942517228742</v>
      </c>
      <c r="I15" s="1820" t="n">
        <v>3720</v>
      </c>
      <c r="J15" s="1818" t="n">
        <v>4.51226316683244</v>
      </c>
      <c r="K15" s="1819" t="n">
        <v>81640</v>
      </c>
      <c r="L15" s="1831" t="n">
        <v>3.53059975652527</v>
      </c>
    </row>
    <row r="16" customFormat="false" ht="18" hidden="false" customHeight="true" outlineLevel="0" collapsed="false">
      <c r="A16" s="1832" t="s">
        <v>193</v>
      </c>
      <c r="B16" s="1833" t="s">
        <v>2812</v>
      </c>
      <c r="C16" s="1820" t="n">
        <v>71277</v>
      </c>
      <c r="D16" s="1818" t="n">
        <v>3.4242041080649</v>
      </c>
      <c r="E16" s="1820" t="n">
        <v>2241</v>
      </c>
      <c r="F16" s="1818" t="n">
        <v>6.14443957008116</v>
      </c>
      <c r="G16" s="1820" t="n">
        <v>4885</v>
      </c>
      <c r="H16" s="1818" t="n">
        <v>4.36640238833719</v>
      </c>
      <c r="I16" s="1820" t="n">
        <v>2045</v>
      </c>
      <c r="J16" s="1818" t="n">
        <v>2.48053176778826</v>
      </c>
      <c r="K16" s="1819" t="n">
        <v>80448</v>
      </c>
      <c r="L16" s="1831" t="n">
        <v>3.47905057830653</v>
      </c>
    </row>
    <row r="17" customFormat="false" ht="18" hidden="false" customHeight="true" outlineLevel="0" collapsed="false">
      <c r="A17" s="1832" t="s">
        <v>174</v>
      </c>
      <c r="B17" s="1833" t="s">
        <v>922</v>
      </c>
      <c r="C17" s="1820" t="n">
        <v>1060040</v>
      </c>
      <c r="D17" s="1818" t="n">
        <v>50.9251697281467</v>
      </c>
      <c r="E17" s="1820" t="n">
        <v>19925</v>
      </c>
      <c r="F17" s="1818" t="n">
        <v>54.6309497696863</v>
      </c>
      <c r="G17" s="1820" t="n">
        <v>55581</v>
      </c>
      <c r="H17" s="1818" t="n">
        <v>49.6804526399528</v>
      </c>
      <c r="I17" s="1820" t="n">
        <v>57330</v>
      </c>
      <c r="J17" s="1818" t="n">
        <v>69.5397976759419</v>
      </c>
      <c r="K17" s="1819" t="n">
        <v>1192876</v>
      </c>
      <c r="L17" s="1831" t="n">
        <v>51.5870616752186</v>
      </c>
      <c r="M17" s="1167"/>
    </row>
    <row r="18" customFormat="false" ht="18" hidden="false" customHeight="true" outlineLevel="0" collapsed="false">
      <c r="A18" s="1832" t="s">
        <v>198</v>
      </c>
      <c r="B18" s="1833" t="s">
        <v>2082</v>
      </c>
      <c r="C18" s="1820" t="n">
        <v>22322</v>
      </c>
      <c r="D18" s="1818" t="n">
        <v>1.07236673962463</v>
      </c>
      <c r="E18" s="1820" t="n">
        <v>317</v>
      </c>
      <c r="F18" s="1818" t="n">
        <v>0.869159903487607</v>
      </c>
      <c r="G18" s="1820" t="n">
        <v>962</v>
      </c>
      <c r="H18" s="1818" t="n">
        <v>0.859872896126997</v>
      </c>
      <c r="I18" s="1820" t="n">
        <v>527</v>
      </c>
      <c r="J18" s="1818" t="n">
        <v>0.639237281967929</v>
      </c>
      <c r="K18" s="1819" t="n">
        <v>24128</v>
      </c>
      <c r="L18" s="1831" t="n">
        <v>1.04343839938072</v>
      </c>
    </row>
    <row r="19" customFormat="false" ht="18" hidden="false" customHeight="true" outlineLevel="0" collapsed="false">
      <c r="A19" s="1832" t="s">
        <v>201</v>
      </c>
      <c r="B19" s="1833" t="s">
        <v>2813</v>
      </c>
      <c r="C19" s="1820" t="n">
        <v>49037</v>
      </c>
      <c r="D19" s="1818" t="n">
        <v>2.35577671404771</v>
      </c>
      <c r="E19" s="1820" t="n">
        <v>2027</v>
      </c>
      <c r="F19" s="1818" t="n">
        <v>5.55768808949331</v>
      </c>
      <c r="G19" s="1820" t="n">
        <v>5474</v>
      </c>
      <c r="H19" s="1818" t="n">
        <v>4.89287342349187</v>
      </c>
      <c r="I19" s="1820" t="n">
        <v>2729</v>
      </c>
      <c r="J19" s="1818" t="n">
        <v>3.31020596298003</v>
      </c>
      <c r="K19" s="1819" t="n">
        <v>59267</v>
      </c>
      <c r="L19" s="1831" t="n">
        <v>2.56305800796158</v>
      </c>
    </row>
    <row r="20" customFormat="false" ht="18" hidden="false" customHeight="true" outlineLevel="0" collapsed="false">
      <c r="A20" s="449" t="s">
        <v>204</v>
      </c>
      <c r="B20" s="1834" t="s">
        <v>2086</v>
      </c>
      <c r="C20" s="1835" t="n">
        <v>106285</v>
      </c>
      <c r="D20" s="1836" t="n">
        <v>5.10601643764016</v>
      </c>
      <c r="E20" s="1820" t="n">
        <v>2803</v>
      </c>
      <c r="F20" s="1818" t="n">
        <v>7.68534766396139</v>
      </c>
      <c r="G20" s="1820" t="n">
        <v>4830</v>
      </c>
      <c r="H20" s="1818" t="n">
        <v>4.31724125602224</v>
      </c>
      <c r="I20" s="1820" t="n">
        <v>2744</v>
      </c>
      <c r="J20" s="1818" t="n">
        <v>3.32840057252371</v>
      </c>
      <c r="K20" s="1820" t="n">
        <v>116662</v>
      </c>
      <c r="L20" s="1818" t="n">
        <v>5.045159588385</v>
      </c>
    </row>
    <row r="21" customFormat="false" ht="18" hidden="false" customHeight="true" outlineLevel="0" collapsed="false">
      <c r="A21" s="1837" t="s">
        <v>2814</v>
      </c>
      <c r="B21" s="1838" t="s">
        <v>505</v>
      </c>
      <c r="C21" s="1824" t="n">
        <v>215</v>
      </c>
      <c r="D21" s="1836" t="n">
        <v>0.0103287720195007</v>
      </c>
      <c r="E21" s="1824" t="n">
        <v>5</v>
      </c>
      <c r="F21" s="1818" t="n">
        <v>0.0137091467427067</v>
      </c>
      <c r="G21" s="1824" t="n">
        <v>5</v>
      </c>
      <c r="H21" s="1818" t="n">
        <v>0.00446919384681391</v>
      </c>
      <c r="I21" s="1824" t="n">
        <v>10</v>
      </c>
      <c r="J21" s="1818" t="n">
        <v>0.0121297396957861</v>
      </c>
      <c r="K21" s="1824" t="n">
        <v>235</v>
      </c>
      <c r="L21" s="1818" t="n">
        <v>0.0101627993971514</v>
      </c>
    </row>
    <row r="22" customFormat="false" ht="18" hidden="false" customHeight="true" outlineLevel="0" collapsed="false">
      <c r="A22" s="469" t="s">
        <v>2815</v>
      </c>
      <c r="B22" s="1839" t="s">
        <v>2816</v>
      </c>
      <c r="C22" s="1139" t="n">
        <v>2081564</v>
      </c>
      <c r="D22" s="1840" t="n">
        <v>100</v>
      </c>
      <c r="E22" s="1841" t="n">
        <v>36472</v>
      </c>
      <c r="F22" s="1842" t="n">
        <v>100</v>
      </c>
      <c r="G22" s="1139" t="n">
        <v>111877</v>
      </c>
      <c r="H22" s="1840" t="n">
        <v>100</v>
      </c>
      <c r="I22" s="1841" t="n">
        <v>82442</v>
      </c>
      <c r="J22" s="1842" t="n">
        <v>100</v>
      </c>
      <c r="K22" s="1139" t="n">
        <v>2312355</v>
      </c>
      <c r="L22" s="1840" t="n">
        <v>100</v>
      </c>
      <c r="N22" s="1167"/>
    </row>
    <row r="24" customFormat="false" ht="12.75" hidden="false" customHeight="true" outlineLevel="0" collapsed="false">
      <c r="A24" s="1027" t="s">
        <v>2817</v>
      </c>
      <c r="B24" s="1027"/>
      <c r="C24" s="1027"/>
      <c r="D24" s="1027"/>
      <c r="E24" s="1027"/>
      <c r="F24" s="1027"/>
      <c r="G24" s="1027"/>
      <c r="H24" s="1027"/>
      <c r="I24" s="1027"/>
      <c r="J24" s="1027"/>
      <c r="K24" s="1027"/>
      <c r="L24" s="1027"/>
    </row>
  </sheetData>
  <mergeCells count="6">
    <mergeCell ref="A1:L1"/>
    <mergeCell ref="A3:L3"/>
    <mergeCell ref="A4:L4"/>
    <mergeCell ref="A5:L5"/>
    <mergeCell ref="A6:L6"/>
    <mergeCell ref="A24:L24"/>
  </mergeCells>
  <printOptions headings="false" gridLines="false" gridLinesSet="true" horizontalCentered="true" verticalCentered="true"/>
  <pageMargins left="0.747916666666667" right="0.747916666666667" top="0.747916666666667"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2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L24"/>
    </sheetView>
  </sheetViews>
  <sheetFormatPr defaultColWidth="9.13671875" defaultRowHeight="12.75" zeroHeight="false" outlineLevelRow="0" outlineLevelCol="0"/>
  <cols>
    <col collapsed="false" customWidth="true" hidden="false" outlineLevel="0" max="2" min="1" style="139" width="23.56"/>
    <col collapsed="false" customWidth="true" hidden="false" outlineLevel="0" max="3" min="3" style="139" width="12.14"/>
    <col collapsed="false" customWidth="true" hidden="false" outlineLevel="0" max="4" min="4" style="552" width="9.28"/>
    <col collapsed="false" customWidth="true" hidden="false" outlineLevel="0" max="5" min="5" style="139" width="12.56"/>
    <col collapsed="false" customWidth="true" hidden="false" outlineLevel="0" max="6" min="6" style="552" width="9.28"/>
    <col collapsed="false" customWidth="true" hidden="false" outlineLevel="0" max="7" min="7" style="139" width="9.85"/>
    <col collapsed="false" customWidth="true" hidden="false" outlineLevel="0" max="8" min="8" style="552" width="9.28"/>
    <col collapsed="false" customWidth="true" hidden="false" outlineLevel="0" max="9" min="9" style="139" width="11.42"/>
    <col collapsed="false" customWidth="true" hidden="false" outlineLevel="0" max="10" min="10" style="552" width="9.28"/>
    <col collapsed="false" customWidth="true" hidden="false" outlineLevel="0" max="11" min="11" style="139" width="12.14"/>
    <col collapsed="false" customWidth="true" hidden="false" outlineLevel="0" max="12" min="12" style="552" width="9.28"/>
    <col collapsed="false" customWidth="false" hidden="false" outlineLevel="0" max="257" min="13" style="139" width="9.14"/>
  </cols>
  <sheetData>
    <row r="1" customFormat="false" ht="15" hidden="false" customHeight="false" outlineLevel="0" collapsed="false">
      <c r="A1" s="3" t="s">
        <v>0</v>
      </c>
      <c r="B1" s="3"/>
      <c r="C1" s="3"/>
      <c r="D1" s="3"/>
      <c r="E1" s="3"/>
      <c r="F1" s="3"/>
      <c r="G1" s="3"/>
      <c r="H1" s="3"/>
      <c r="I1" s="3"/>
      <c r="J1" s="3"/>
      <c r="K1" s="3"/>
      <c r="L1" s="3"/>
    </row>
    <row r="2" customFormat="false" ht="22.5" hidden="false" customHeight="true" outlineLevel="0" collapsed="false">
      <c r="A2" s="328"/>
      <c r="B2" s="328"/>
      <c r="C2" s="328"/>
      <c r="D2" s="328"/>
      <c r="E2" s="328"/>
      <c r="F2" s="328"/>
      <c r="G2" s="328"/>
      <c r="H2" s="328"/>
      <c r="I2" s="328"/>
      <c r="J2" s="328"/>
      <c r="K2" s="328"/>
      <c r="L2" s="328"/>
    </row>
    <row r="3" customFormat="false" ht="15.75" hidden="false" customHeight="false" outlineLevel="0" collapsed="false">
      <c r="A3" s="9" t="s">
        <v>2818</v>
      </c>
      <c r="B3" s="9"/>
      <c r="C3" s="9"/>
      <c r="D3" s="9"/>
      <c r="E3" s="9"/>
      <c r="F3" s="9"/>
      <c r="G3" s="9"/>
      <c r="H3" s="9"/>
      <c r="I3" s="9"/>
      <c r="J3" s="9"/>
      <c r="K3" s="9"/>
      <c r="L3" s="9"/>
    </row>
    <row r="4" customFormat="false" ht="24" hidden="false" customHeight="true" outlineLevel="0" collapsed="false">
      <c r="A4" s="235" t="s">
        <v>2819</v>
      </c>
      <c r="B4" s="235"/>
      <c r="C4" s="235"/>
      <c r="D4" s="235"/>
      <c r="E4" s="235"/>
      <c r="F4" s="235"/>
      <c r="G4" s="235"/>
      <c r="H4" s="235"/>
      <c r="I4" s="235"/>
      <c r="J4" s="235"/>
      <c r="K4" s="235"/>
      <c r="L4" s="235"/>
    </row>
    <row r="5" customFormat="false" ht="18" hidden="false" customHeight="true" outlineLevel="0" collapsed="false">
      <c r="A5" s="9" t="s">
        <v>2820</v>
      </c>
      <c r="B5" s="9"/>
      <c r="C5" s="9"/>
      <c r="D5" s="9"/>
      <c r="E5" s="9"/>
      <c r="F5" s="9"/>
      <c r="G5" s="9"/>
      <c r="H5" s="9"/>
      <c r="I5" s="9"/>
      <c r="J5" s="9"/>
      <c r="K5" s="9"/>
      <c r="L5" s="9"/>
    </row>
    <row r="6" customFormat="false" ht="21" hidden="false" customHeight="true" outlineLevel="0" collapsed="false">
      <c r="A6" s="1843" t="s">
        <v>2821</v>
      </c>
      <c r="B6" s="1843"/>
      <c r="C6" s="1843"/>
      <c r="D6" s="1843"/>
      <c r="E6" s="1843"/>
      <c r="F6" s="1843"/>
      <c r="G6" s="1843"/>
      <c r="H6" s="1843"/>
      <c r="I6" s="1843"/>
      <c r="J6" s="1843"/>
      <c r="K6" s="1843"/>
      <c r="L6" s="1843"/>
    </row>
    <row r="7" customFormat="false" ht="33" hidden="false" customHeight="true" outlineLevel="0" collapsed="false">
      <c r="A7" s="1827" t="s">
        <v>2808</v>
      </c>
      <c r="B7" s="12" t="s">
        <v>1941</v>
      </c>
      <c r="C7" s="421" t="s">
        <v>2781</v>
      </c>
      <c r="D7" s="16" t="s">
        <v>220</v>
      </c>
      <c r="E7" s="421" t="s">
        <v>2788</v>
      </c>
      <c r="F7" s="16" t="s">
        <v>220</v>
      </c>
      <c r="G7" s="421" t="s">
        <v>222</v>
      </c>
      <c r="H7" s="16" t="s">
        <v>220</v>
      </c>
      <c r="I7" s="421" t="s">
        <v>223</v>
      </c>
      <c r="J7" s="16" t="s">
        <v>84</v>
      </c>
      <c r="K7" s="421" t="s">
        <v>468</v>
      </c>
      <c r="L7" s="16" t="s">
        <v>220</v>
      </c>
    </row>
    <row r="8" customFormat="false" ht="18" hidden="false" customHeight="true" outlineLevel="0" collapsed="false">
      <c r="A8" s="1828" t="s">
        <v>2809</v>
      </c>
      <c r="B8" s="1829" t="s">
        <v>2810</v>
      </c>
      <c r="C8" s="1830" t="n">
        <v>50613</v>
      </c>
      <c r="D8" s="1816" t="n">
        <v>3.44581787879283</v>
      </c>
      <c r="E8" s="1830" t="n">
        <v>686</v>
      </c>
      <c r="F8" s="1816" t="n">
        <v>3.10351067680058</v>
      </c>
      <c r="G8" s="1830" t="n">
        <v>1425</v>
      </c>
      <c r="H8" s="1816" t="n">
        <v>2.3031047468201</v>
      </c>
      <c r="I8" s="1830" t="n">
        <v>861</v>
      </c>
      <c r="J8" s="1816" t="n">
        <v>1.95815328633159</v>
      </c>
      <c r="K8" s="1717" t="n">
        <v>53585</v>
      </c>
      <c r="L8" s="1831" t="n">
        <v>3.35583499449827</v>
      </c>
    </row>
    <row r="9" customFormat="false" ht="18" hidden="false" customHeight="true" outlineLevel="0" collapsed="false">
      <c r="A9" s="1832" t="s">
        <v>166</v>
      </c>
      <c r="B9" s="1833" t="s">
        <v>2811</v>
      </c>
      <c r="C9" s="1820" t="n">
        <v>232147</v>
      </c>
      <c r="D9" s="1818" t="n">
        <v>15.8049568906826</v>
      </c>
      <c r="E9" s="1820" t="n">
        <v>2032</v>
      </c>
      <c r="F9" s="1818" t="n">
        <v>9.19290626131017</v>
      </c>
      <c r="G9" s="1820" t="n">
        <v>12754</v>
      </c>
      <c r="H9" s="1818" t="n">
        <v>20.6131915375042</v>
      </c>
      <c r="I9" s="1820" t="n">
        <v>4119</v>
      </c>
      <c r="J9" s="1818" t="n">
        <v>9.36775073914032</v>
      </c>
      <c r="K9" s="1819" t="n">
        <v>251052</v>
      </c>
      <c r="L9" s="1831" t="n">
        <v>15.7224799298083</v>
      </c>
    </row>
    <row r="10" customFormat="false" ht="18" hidden="false" customHeight="true" outlineLevel="0" collapsed="false">
      <c r="A10" s="1832" t="s">
        <v>172</v>
      </c>
      <c r="B10" s="1833" t="s">
        <v>817</v>
      </c>
      <c r="C10" s="1820" t="n">
        <v>19420</v>
      </c>
      <c r="D10" s="1818" t="n">
        <v>1.32214615229599</v>
      </c>
      <c r="E10" s="1820" t="n">
        <v>103</v>
      </c>
      <c r="F10" s="1818" t="n">
        <v>0.465979008324285</v>
      </c>
      <c r="G10" s="1820" t="n">
        <v>744</v>
      </c>
      <c r="H10" s="1818" t="n">
        <v>1.2024631099187</v>
      </c>
      <c r="I10" s="1820" t="n">
        <v>104</v>
      </c>
      <c r="J10" s="1818" t="n">
        <v>0.236524903343189</v>
      </c>
      <c r="K10" s="1819" t="n">
        <v>20371</v>
      </c>
      <c r="L10" s="1831" t="n">
        <v>1.27576214748389</v>
      </c>
    </row>
    <row r="11" customFormat="false" ht="18" hidden="false" customHeight="true" outlineLevel="0" collapsed="false">
      <c r="A11" s="1832" t="s">
        <v>177</v>
      </c>
      <c r="B11" s="1833" t="s">
        <v>831</v>
      </c>
      <c r="C11" s="1820" t="n">
        <v>60137</v>
      </c>
      <c r="D11" s="1818" t="n">
        <v>4.09422776316291</v>
      </c>
      <c r="E11" s="1820" t="n">
        <v>453</v>
      </c>
      <c r="F11" s="1818" t="n">
        <v>2.04940282301846</v>
      </c>
      <c r="G11" s="1820" t="n">
        <v>2795</v>
      </c>
      <c r="H11" s="1818" t="n">
        <v>4.51731773148223</v>
      </c>
      <c r="I11" s="1820" t="n">
        <v>459</v>
      </c>
      <c r="J11" s="1818" t="n">
        <v>1.0438935637935</v>
      </c>
      <c r="K11" s="1819" t="n">
        <v>63844</v>
      </c>
      <c r="L11" s="1831" t="n">
        <v>3.99831910774933</v>
      </c>
    </row>
    <row r="12" customFormat="false" ht="18" hidden="false" customHeight="true" outlineLevel="0" collapsed="false">
      <c r="A12" s="1832" t="s">
        <v>181</v>
      </c>
      <c r="B12" s="1833" t="s">
        <v>846</v>
      </c>
      <c r="C12" s="1820" t="n">
        <v>29047</v>
      </c>
      <c r="D12" s="1818" t="n">
        <v>1.97756844931728</v>
      </c>
      <c r="E12" s="1820" t="n">
        <v>162</v>
      </c>
      <c r="F12" s="1818" t="n">
        <v>0.732899022801303</v>
      </c>
      <c r="G12" s="1820" t="n">
        <v>1249</v>
      </c>
      <c r="H12" s="1818" t="n">
        <v>2.0186511079146</v>
      </c>
      <c r="I12" s="1820" t="n">
        <v>408</v>
      </c>
      <c r="J12" s="1818" t="n">
        <v>0.927905390038663</v>
      </c>
      <c r="K12" s="1819" t="n">
        <v>30866</v>
      </c>
      <c r="L12" s="1831" t="n">
        <v>1.9330260882744</v>
      </c>
    </row>
    <row r="13" customFormat="false" ht="18" hidden="false" customHeight="true" outlineLevel="0" collapsed="false">
      <c r="A13" s="1832" t="s">
        <v>184</v>
      </c>
      <c r="B13" s="1833" t="s">
        <v>861</v>
      </c>
      <c r="C13" s="1820" t="n">
        <v>18978</v>
      </c>
      <c r="D13" s="1818" t="n">
        <v>1.29205405140439</v>
      </c>
      <c r="E13" s="1820" t="n">
        <v>505</v>
      </c>
      <c r="F13" s="1818" t="n">
        <v>2.28465436120159</v>
      </c>
      <c r="G13" s="1820" t="n">
        <v>1201</v>
      </c>
      <c r="H13" s="1818" t="n">
        <v>1.94107284275855</v>
      </c>
      <c r="I13" s="1820" t="n">
        <v>420</v>
      </c>
      <c r="J13" s="1818" t="n">
        <v>0.9551967250398</v>
      </c>
      <c r="K13" s="1819" t="n">
        <v>21104</v>
      </c>
      <c r="L13" s="1831" t="n">
        <v>1.32166728979923</v>
      </c>
    </row>
    <row r="14" customFormat="false" ht="18" hidden="false" customHeight="true" outlineLevel="0" collapsed="false">
      <c r="A14" s="1832" t="s">
        <v>187</v>
      </c>
      <c r="B14" s="1833" t="s">
        <v>875</v>
      </c>
      <c r="C14" s="1820" t="n">
        <v>52341</v>
      </c>
      <c r="D14" s="1818" t="n">
        <v>3.56346301531021</v>
      </c>
      <c r="E14" s="1820" t="n">
        <v>386</v>
      </c>
      <c r="F14" s="1818" t="n">
        <v>1.74629026420557</v>
      </c>
      <c r="G14" s="1820" t="n">
        <v>1056</v>
      </c>
      <c r="H14" s="1818" t="n">
        <v>1.706721833433</v>
      </c>
      <c r="I14" s="1820" t="n">
        <v>526</v>
      </c>
      <c r="J14" s="1818" t="n">
        <v>1.19627018421651</v>
      </c>
      <c r="K14" s="1819" t="n">
        <v>54309</v>
      </c>
      <c r="L14" s="1831" t="n">
        <v>3.4011764993227</v>
      </c>
    </row>
    <row r="15" customFormat="false" ht="18" hidden="false" customHeight="true" outlineLevel="0" collapsed="false">
      <c r="A15" s="1832" t="s">
        <v>190</v>
      </c>
      <c r="B15" s="1833" t="s">
        <v>886</v>
      </c>
      <c r="C15" s="1820" t="n">
        <v>52525</v>
      </c>
      <c r="D15" s="1818" t="n">
        <v>3.57599004373567</v>
      </c>
      <c r="E15" s="1820" t="n">
        <v>734</v>
      </c>
      <c r="F15" s="1818" t="n">
        <v>3.32066594281578</v>
      </c>
      <c r="G15" s="1820" t="n">
        <v>2624</v>
      </c>
      <c r="H15" s="1818" t="n">
        <v>4.24094516186382</v>
      </c>
      <c r="I15" s="1820" t="n">
        <v>2936</v>
      </c>
      <c r="J15" s="1818" t="n">
        <v>6.67727996361155</v>
      </c>
      <c r="K15" s="1819" t="n">
        <v>58819</v>
      </c>
      <c r="L15" s="1831" t="n">
        <v>3.68362150865716</v>
      </c>
    </row>
    <row r="16" customFormat="false" ht="18" hidden="false" customHeight="true" outlineLevel="0" collapsed="false">
      <c r="A16" s="1832" t="s">
        <v>193</v>
      </c>
      <c r="B16" s="1833" t="s">
        <v>2822</v>
      </c>
      <c r="C16" s="1820" t="n">
        <v>46681</v>
      </c>
      <c r="D16" s="1818" t="n">
        <v>3.17812072787482</v>
      </c>
      <c r="E16" s="1820" t="n">
        <v>1093</v>
      </c>
      <c r="F16" s="1818" t="n">
        <v>4.9448063698878</v>
      </c>
      <c r="G16" s="1820" t="n">
        <v>2583</v>
      </c>
      <c r="H16" s="1818" t="n">
        <v>4.1746803937097</v>
      </c>
      <c r="I16" s="1820" t="n">
        <v>1268</v>
      </c>
      <c r="J16" s="1818" t="n">
        <v>2.88378439845349</v>
      </c>
      <c r="K16" s="1819" t="n">
        <v>51625</v>
      </c>
      <c r="L16" s="1831" t="n">
        <v>3.23308727425536</v>
      </c>
    </row>
    <row r="17" customFormat="false" ht="18" hidden="false" customHeight="true" outlineLevel="0" collapsed="false">
      <c r="A17" s="1832" t="s">
        <v>174</v>
      </c>
      <c r="B17" s="1833" t="s">
        <v>922</v>
      </c>
      <c r="C17" s="1820" t="n">
        <v>786138</v>
      </c>
      <c r="D17" s="1818" t="n">
        <v>53.5215927844316</v>
      </c>
      <c r="E17" s="1820" t="n">
        <v>13052</v>
      </c>
      <c r="F17" s="1818" t="n">
        <v>59.0481360839667</v>
      </c>
      <c r="G17" s="1820" t="n">
        <v>28782</v>
      </c>
      <c r="H17" s="1818" t="n">
        <v>46.5178672441938</v>
      </c>
      <c r="I17" s="1820" t="n">
        <v>29281</v>
      </c>
      <c r="J17" s="1818" t="n">
        <v>66.5931316806914</v>
      </c>
      <c r="K17" s="1819" t="n">
        <v>857253</v>
      </c>
      <c r="L17" s="1831" t="n">
        <v>53.6866588884693</v>
      </c>
    </row>
    <row r="18" customFormat="false" ht="18" hidden="false" customHeight="true" outlineLevel="0" collapsed="false">
      <c r="A18" s="1832" t="s">
        <v>198</v>
      </c>
      <c r="B18" s="1833" t="s">
        <v>2082</v>
      </c>
      <c r="C18" s="1820" t="n">
        <v>14520</v>
      </c>
      <c r="D18" s="1818" t="n">
        <v>0.98854593879185</v>
      </c>
      <c r="E18" s="1820" t="n">
        <v>169</v>
      </c>
      <c r="F18" s="1818" t="n">
        <v>0.764567499095186</v>
      </c>
      <c r="G18" s="1820" t="n">
        <v>425</v>
      </c>
      <c r="H18" s="1818" t="n">
        <v>0.686890889402486</v>
      </c>
      <c r="I18" s="1820" t="n">
        <v>298</v>
      </c>
      <c r="J18" s="1818" t="n">
        <v>0.677734819194906</v>
      </c>
      <c r="K18" s="1819" t="n">
        <v>15412</v>
      </c>
      <c r="L18" s="1831" t="n">
        <v>0.96519788999174</v>
      </c>
    </row>
    <row r="19" customFormat="false" ht="18" hidden="false" customHeight="true" outlineLevel="0" collapsed="false">
      <c r="A19" s="1832" t="s">
        <v>201</v>
      </c>
      <c r="B19" s="1833" t="s">
        <v>2813</v>
      </c>
      <c r="C19" s="1820" t="n">
        <v>33782</v>
      </c>
      <c r="D19" s="1818" t="n">
        <v>2.29993518624423</v>
      </c>
      <c r="E19" s="1820" t="n">
        <v>1184</v>
      </c>
      <c r="F19" s="1818" t="n">
        <v>5.35649656170829</v>
      </c>
      <c r="G19" s="1820" t="n">
        <v>3408</v>
      </c>
      <c r="H19" s="1818" t="n">
        <v>5.50805682607923</v>
      </c>
      <c r="I19" s="1820" t="n">
        <v>1705</v>
      </c>
      <c r="J19" s="1818" t="n">
        <v>3.87764384807824</v>
      </c>
      <c r="K19" s="1819" t="n">
        <v>40079</v>
      </c>
      <c r="L19" s="1831" t="n">
        <v>2.51000299980398</v>
      </c>
    </row>
    <row r="20" customFormat="false" ht="18" hidden="false" customHeight="true" outlineLevel="0" collapsed="false">
      <c r="A20" s="449" t="s">
        <v>204</v>
      </c>
      <c r="B20" s="1834" t="s">
        <v>2086</v>
      </c>
      <c r="C20" s="1835" t="n">
        <v>72368</v>
      </c>
      <c r="D20" s="1836" t="n">
        <v>4.92693474507497</v>
      </c>
      <c r="E20" s="1820" t="n">
        <v>1542</v>
      </c>
      <c r="F20" s="1818" t="n">
        <v>6.97611292073833</v>
      </c>
      <c r="G20" s="1820" t="n">
        <v>2826</v>
      </c>
      <c r="H20" s="1818" t="n">
        <v>4.56742036106218</v>
      </c>
      <c r="I20" s="1820" t="n">
        <v>1577</v>
      </c>
      <c r="J20" s="1818" t="n">
        <v>3.58653627473277</v>
      </c>
      <c r="K20" s="1820" t="n">
        <v>78313</v>
      </c>
      <c r="L20" s="1818" t="n">
        <v>4.90446031397113</v>
      </c>
    </row>
    <row r="21" customFormat="false" ht="18" hidden="false" customHeight="true" outlineLevel="0" collapsed="false">
      <c r="A21" s="1837" t="s">
        <v>2814</v>
      </c>
      <c r="B21" s="1838" t="s">
        <v>505</v>
      </c>
      <c r="C21" s="1824" t="n">
        <v>127</v>
      </c>
      <c r="D21" s="1836" t="n">
        <v>0.00864637288061742</v>
      </c>
      <c r="E21" s="1824" t="n">
        <v>3</v>
      </c>
      <c r="F21" s="1818" t="n">
        <v>0.0135722041259501</v>
      </c>
      <c r="G21" s="1824" t="n">
        <v>1</v>
      </c>
      <c r="H21" s="1818" t="n">
        <v>0.00161621385741761</v>
      </c>
      <c r="I21" s="1824" t="n">
        <v>8</v>
      </c>
      <c r="J21" s="1818" t="n">
        <v>0.0181942233340914</v>
      </c>
      <c r="K21" s="1824" t="n">
        <v>139</v>
      </c>
      <c r="L21" s="1818" t="n">
        <v>0.00870506791518634</v>
      </c>
    </row>
    <row r="22" customFormat="false" ht="18" hidden="false" customHeight="true" outlineLevel="0" collapsed="false">
      <c r="A22" s="469" t="s">
        <v>2815</v>
      </c>
      <c r="B22" s="1839" t="s">
        <v>2816</v>
      </c>
      <c r="C22" s="1139" t="n">
        <v>1468824</v>
      </c>
      <c r="D22" s="1840" t="n">
        <v>100</v>
      </c>
      <c r="E22" s="1841" t="n">
        <v>22104</v>
      </c>
      <c r="F22" s="1842" t="n">
        <v>100</v>
      </c>
      <c r="G22" s="1139" t="n">
        <v>61873</v>
      </c>
      <c r="H22" s="1840" t="n">
        <v>100</v>
      </c>
      <c r="I22" s="1841" t="n">
        <v>43970</v>
      </c>
      <c r="J22" s="1842" t="n">
        <v>100</v>
      </c>
      <c r="K22" s="1139" t="n">
        <v>1596771</v>
      </c>
      <c r="L22" s="1840" t="n">
        <v>100</v>
      </c>
    </row>
    <row r="24" customFormat="false" ht="12.75" hidden="false" customHeight="true" outlineLevel="0" collapsed="false">
      <c r="A24" s="1027" t="s">
        <v>2817</v>
      </c>
      <c r="B24" s="1027"/>
      <c r="C24" s="1027"/>
      <c r="D24" s="1027"/>
      <c r="E24" s="1027"/>
      <c r="F24" s="1027"/>
      <c r="G24" s="1027"/>
      <c r="H24" s="1027"/>
      <c r="I24" s="1027"/>
      <c r="J24" s="1027"/>
      <c r="K24" s="1027"/>
      <c r="L24" s="1027"/>
    </row>
  </sheetData>
  <mergeCells count="6">
    <mergeCell ref="A1:L1"/>
    <mergeCell ref="A3:L3"/>
    <mergeCell ref="A4:L4"/>
    <mergeCell ref="A5:L5"/>
    <mergeCell ref="A6:L6"/>
    <mergeCell ref="A24:L24"/>
  </mergeCells>
  <printOptions headings="false" gridLines="false" gridLinesSet="true" horizontalCentered="true" verticalCentered="true"/>
  <pageMargins left="0.747916666666667" right="0.747916666666667" top="0.620138888888889"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4"/>
    </sheetView>
  </sheetViews>
  <sheetFormatPr defaultColWidth="9.0546875" defaultRowHeight="12.75" zeroHeight="false" outlineLevelRow="0" outlineLevelCol="0"/>
  <cols>
    <col collapsed="false" customWidth="true" hidden="false" outlineLevel="0" max="2" min="1" style="0" width="22.28"/>
    <col collapsed="false" customWidth="true" hidden="false" outlineLevel="0" max="3" min="3" style="0" width="9.7"/>
    <col collapsed="false" customWidth="true" hidden="false" outlineLevel="0" max="4" min="4" style="41" width="7.56"/>
    <col collapsed="false" customWidth="true" hidden="false" outlineLevel="0" max="5" min="5" style="0" width="12.56"/>
    <col collapsed="false" customWidth="true" hidden="false" outlineLevel="0" max="6" min="6" style="41" width="7.56"/>
    <col collapsed="false" customWidth="true" hidden="false" outlineLevel="0" max="8" min="8" style="41" width="9.14"/>
    <col collapsed="false" customWidth="true" hidden="false" outlineLevel="0" max="9" min="9" style="0" width="11.42"/>
    <col collapsed="false" customWidth="true" hidden="false" outlineLevel="0" max="10" min="10" style="41" width="7.56"/>
    <col collapsed="false" customWidth="true" hidden="false" outlineLevel="0" max="11" min="11" style="0" width="8.7"/>
    <col collapsed="false" customWidth="true" hidden="false" outlineLevel="0" max="12" min="12" style="41" width="7.56"/>
  </cols>
  <sheetData>
    <row r="1" customFormat="false" ht="15" hidden="false" customHeight="false" outlineLevel="0" collapsed="false">
      <c r="A1" s="3" t="s">
        <v>0</v>
      </c>
      <c r="B1" s="3"/>
      <c r="C1" s="3"/>
      <c r="D1" s="3"/>
      <c r="E1" s="3"/>
      <c r="F1" s="3"/>
      <c r="G1" s="3"/>
      <c r="H1" s="3"/>
      <c r="I1" s="3"/>
      <c r="J1" s="3"/>
      <c r="K1" s="3"/>
      <c r="L1" s="3"/>
    </row>
    <row r="2" customFormat="false" ht="7.5" hidden="false" customHeight="true" outlineLevel="0" collapsed="false">
      <c r="A2" s="328"/>
      <c r="B2" s="328"/>
      <c r="C2" s="328"/>
      <c r="D2" s="328"/>
      <c r="E2" s="328"/>
      <c r="F2" s="328"/>
      <c r="G2" s="328"/>
      <c r="H2" s="328"/>
      <c r="I2" s="328"/>
      <c r="J2" s="328"/>
      <c r="K2" s="328"/>
      <c r="L2" s="328"/>
    </row>
    <row r="3" customFormat="false" ht="15.75" hidden="false" customHeight="false" outlineLevel="0" collapsed="false">
      <c r="A3" s="9" t="s">
        <v>2823</v>
      </c>
      <c r="B3" s="9"/>
      <c r="C3" s="9"/>
      <c r="D3" s="9"/>
      <c r="E3" s="9"/>
      <c r="F3" s="9"/>
      <c r="G3" s="9"/>
      <c r="H3" s="9"/>
      <c r="I3" s="9"/>
      <c r="J3" s="9"/>
      <c r="K3" s="9"/>
      <c r="L3" s="9"/>
    </row>
    <row r="4" customFormat="false" ht="22.5" hidden="false" customHeight="true" outlineLevel="0" collapsed="false">
      <c r="A4" s="235" t="s">
        <v>2824</v>
      </c>
      <c r="B4" s="235"/>
      <c r="C4" s="235"/>
      <c r="D4" s="235"/>
      <c r="E4" s="235"/>
      <c r="F4" s="235"/>
      <c r="G4" s="235"/>
      <c r="H4" s="235"/>
      <c r="I4" s="235"/>
      <c r="J4" s="235"/>
      <c r="K4" s="235"/>
      <c r="L4" s="235"/>
    </row>
    <row r="5" customFormat="false" ht="18" hidden="false" customHeight="true" outlineLevel="0" collapsed="false">
      <c r="A5" s="9" t="s">
        <v>2825</v>
      </c>
      <c r="B5" s="9"/>
      <c r="C5" s="9"/>
      <c r="D5" s="9"/>
      <c r="E5" s="9"/>
      <c r="F5" s="9"/>
      <c r="G5" s="9"/>
      <c r="H5" s="9"/>
      <c r="I5" s="9"/>
      <c r="J5" s="9"/>
      <c r="K5" s="9"/>
      <c r="L5" s="9"/>
    </row>
    <row r="6" customFormat="false" ht="27.75" hidden="false" customHeight="true" outlineLevel="0" collapsed="false">
      <c r="A6" s="1844" t="s">
        <v>2826</v>
      </c>
      <c r="B6" s="1844"/>
      <c r="C6" s="1844"/>
      <c r="D6" s="1844"/>
      <c r="E6" s="1844"/>
      <c r="F6" s="1844"/>
      <c r="G6" s="1844"/>
      <c r="H6" s="1844"/>
      <c r="I6" s="1844"/>
      <c r="J6" s="1844"/>
      <c r="K6" s="1844"/>
      <c r="L6" s="1844"/>
    </row>
    <row r="7" customFormat="false" ht="32.25" hidden="false" customHeight="true" outlineLevel="0" collapsed="false">
      <c r="A7" s="1827" t="s">
        <v>2808</v>
      </c>
      <c r="B7" s="12" t="s">
        <v>1941</v>
      </c>
      <c r="C7" s="421" t="s">
        <v>2781</v>
      </c>
      <c r="D7" s="16" t="s">
        <v>220</v>
      </c>
      <c r="E7" s="421" t="s">
        <v>2788</v>
      </c>
      <c r="F7" s="16" t="s">
        <v>220</v>
      </c>
      <c r="G7" s="421" t="s">
        <v>222</v>
      </c>
      <c r="H7" s="16" t="s">
        <v>220</v>
      </c>
      <c r="I7" s="421" t="s">
        <v>223</v>
      </c>
      <c r="J7" s="16" t="s">
        <v>84</v>
      </c>
      <c r="K7" s="421" t="s">
        <v>468</v>
      </c>
      <c r="L7" s="16" t="s">
        <v>220</v>
      </c>
    </row>
    <row r="8" customFormat="false" ht="18" hidden="false" customHeight="true" outlineLevel="0" collapsed="false">
      <c r="A8" s="1828" t="s">
        <v>2809</v>
      </c>
      <c r="B8" s="1829" t="s">
        <v>2810</v>
      </c>
      <c r="C8" s="1830" t="n">
        <v>27473</v>
      </c>
      <c r="D8" s="1816" t="n">
        <v>4.48480930622826</v>
      </c>
      <c r="E8" s="1830" t="n">
        <v>639</v>
      </c>
      <c r="F8" s="1816" t="n">
        <v>4.44738307349666</v>
      </c>
      <c r="G8" s="1830" t="n">
        <v>773</v>
      </c>
      <c r="H8" s="1816" t="n">
        <v>1.54646393918175</v>
      </c>
      <c r="I8" s="1830" t="n">
        <v>662</v>
      </c>
      <c r="J8" s="1816" t="n">
        <v>1.72100036395778</v>
      </c>
      <c r="K8" s="1717" t="n">
        <v>29547</v>
      </c>
      <c r="L8" s="1831" t="n">
        <v>4.13014853270487</v>
      </c>
    </row>
    <row r="9" customFormat="false" ht="18" hidden="false" customHeight="true" outlineLevel="0" collapsed="false">
      <c r="A9" s="1832" t="s">
        <v>166</v>
      </c>
      <c r="B9" s="1833" t="s">
        <v>2811</v>
      </c>
      <c r="C9" s="1820" t="n">
        <v>110549</v>
      </c>
      <c r="D9" s="1818" t="n">
        <v>18.0464886977843</v>
      </c>
      <c r="E9" s="1820" t="n">
        <v>1552</v>
      </c>
      <c r="F9" s="1818" t="n">
        <v>10.8017817371938</v>
      </c>
      <c r="G9" s="1820" t="n">
        <v>7558</v>
      </c>
      <c r="H9" s="1818" t="n">
        <v>15.1205361608483</v>
      </c>
      <c r="I9" s="1820" t="n">
        <v>3669</v>
      </c>
      <c r="J9" s="1818" t="n">
        <v>9.53829355794728</v>
      </c>
      <c r="K9" s="1819" t="n">
        <v>123328</v>
      </c>
      <c r="L9" s="1831" t="n">
        <v>17.2390753119243</v>
      </c>
    </row>
    <row r="10" customFormat="false" ht="18" hidden="false" customHeight="true" outlineLevel="0" collapsed="false">
      <c r="A10" s="1832" t="s">
        <v>172</v>
      </c>
      <c r="B10" s="1833" t="s">
        <v>817</v>
      </c>
      <c r="C10" s="1820" t="n">
        <v>10012</v>
      </c>
      <c r="D10" s="1818" t="n">
        <v>1.63440144046727</v>
      </c>
      <c r="E10" s="1820" t="n">
        <v>70</v>
      </c>
      <c r="F10" s="1818" t="n">
        <v>0.487193763919822</v>
      </c>
      <c r="G10" s="1820" t="n">
        <v>488</v>
      </c>
      <c r="H10" s="1818" t="n">
        <v>0.97629288786636</v>
      </c>
      <c r="I10" s="1820" t="n">
        <v>84</v>
      </c>
      <c r="J10" s="1818" t="n">
        <v>0.21837466853845</v>
      </c>
      <c r="K10" s="1819" t="n">
        <v>10654</v>
      </c>
      <c r="L10" s="1831" t="n">
        <v>1.48924095398645</v>
      </c>
    </row>
    <row r="11" customFormat="false" ht="18" hidden="false" customHeight="true" outlineLevel="0" collapsed="false">
      <c r="A11" s="1832" t="s">
        <v>177</v>
      </c>
      <c r="B11" s="1833" t="s">
        <v>831</v>
      </c>
      <c r="C11" s="1820" t="n">
        <v>33656</v>
      </c>
      <c r="D11" s="1818" t="n">
        <v>5.49414850982486</v>
      </c>
      <c r="E11" s="1820" t="n">
        <v>380</v>
      </c>
      <c r="F11" s="1818" t="n">
        <v>2.64476614699332</v>
      </c>
      <c r="G11" s="1820" t="n">
        <v>1842</v>
      </c>
      <c r="H11" s="1818" t="n">
        <v>3.6851055316595</v>
      </c>
      <c r="I11" s="1820" t="n">
        <v>374</v>
      </c>
      <c r="J11" s="1818" t="n">
        <v>0.972287214683097</v>
      </c>
      <c r="K11" s="1819" t="n">
        <v>36252</v>
      </c>
      <c r="L11" s="1831" t="n">
        <v>5.06738906175304</v>
      </c>
    </row>
    <row r="12" customFormat="false" ht="18" hidden="false" customHeight="true" outlineLevel="0" collapsed="false">
      <c r="A12" s="1832" t="s">
        <v>181</v>
      </c>
      <c r="B12" s="1833" t="s">
        <v>846</v>
      </c>
      <c r="C12" s="1820" t="n">
        <v>15486</v>
      </c>
      <c r="D12" s="1818" t="n">
        <v>2.52800047014344</v>
      </c>
      <c r="E12" s="1820" t="n">
        <v>164</v>
      </c>
      <c r="F12" s="1818" t="n">
        <v>1.14142538975501</v>
      </c>
      <c r="G12" s="1820" t="n">
        <v>966</v>
      </c>
      <c r="H12" s="1818" t="n">
        <v>1.93257977393218</v>
      </c>
      <c r="I12" s="1820" t="n">
        <v>762</v>
      </c>
      <c r="J12" s="1818" t="n">
        <v>1.98097020745594</v>
      </c>
      <c r="K12" s="1819" t="n">
        <v>17378</v>
      </c>
      <c r="L12" s="1831" t="n">
        <v>2.42913734732275</v>
      </c>
    </row>
    <row r="13" customFormat="false" ht="18" hidden="false" customHeight="true" outlineLevel="0" collapsed="false">
      <c r="A13" s="1832" t="s">
        <v>184</v>
      </c>
      <c r="B13" s="1833" t="s">
        <v>861</v>
      </c>
      <c r="C13" s="1820" t="n">
        <v>11355</v>
      </c>
      <c r="D13" s="1818" t="n">
        <v>1.8536384694872</v>
      </c>
      <c r="E13" s="1820" t="n">
        <v>469</v>
      </c>
      <c r="F13" s="1818" t="n">
        <v>3.26419821826281</v>
      </c>
      <c r="G13" s="1820" t="n">
        <v>1268</v>
      </c>
      <c r="H13" s="1818" t="n">
        <v>2.53676102830849</v>
      </c>
      <c r="I13" s="1820" t="n">
        <v>418</v>
      </c>
      <c r="J13" s="1818" t="n">
        <v>1.08667394582228</v>
      </c>
      <c r="K13" s="1819" t="n">
        <v>13510</v>
      </c>
      <c r="L13" s="1831" t="n">
        <v>1.88845929119176</v>
      </c>
    </row>
    <row r="14" customFormat="false" ht="18" hidden="false" customHeight="true" outlineLevel="0" collapsed="false">
      <c r="A14" s="1832" t="s">
        <v>187</v>
      </c>
      <c r="B14" s="1833" t="s">
        <v>875</v>
      </c>
      <c r="C14" s="1820" t="n">
        <v>28921</v>
      </c>
      <c r="D14" s="1818" t="n">
        <v>4.72118698159748</v>
      </c>
      <c r="E14" s="1820" t="n">
        <v>339</v>
      </c>
      <c r="F14" s="1818" t="n">
        <v>2.35940979955457</v>
      </c>
      <c r="G14" s="1820" t="n">
        <v>1503</v>
      </c>
      <c r="H14" s="1818" t="n">
        <v>3.00690207062119</v>
      </c>
      <c r="I14" s="1820" t="n">
        <v>470</v>
      </c>
      <c r="J14" s="1818" t="n">
        <v>1.22185826444133</v>
      </c>
      <c r="K14" s="1819" t="n">
        <v>31233</v>
      </c>
      <c r="L14" s="1831" t="n">
        <v>4.36582154269372</v>
      </c>
    </row>
    <row r="15" customFormat="false" ht="18" hidden="false" customHeight="true" outlineLevel="0" collapsed="false">
      <c r="A15" s="1832" t="s">
        <v>190</v>
      </c>
      <c r="B15" s="1833" t="s">
        <v>886</v>
      </c>
      <c r="C15" s="1820" t="n">
        <v>19669</v>
      </c>
      <c r="D15" s="1818" t="n">
        <v>3.21085117184886</v>
      </c>
      <c r="E15" s="1820" t="n">
        <v>480</v>
      </c>
      <c r="F15" s="1818" t="n">
        <v>3.34075723830735</v>
      </c>
      <c r="G15" s="1820" t="n">
        <v>1883</v>
      </c>
      <c r="H15" s="1818" t="n">
        <v>3.76713013904171</v>
      </c>
      <c r="I15" s="1820" t="n">
        <v>783</v>
      </c>
      <c r="J15" s="1818" t="n">
        <v>2.03556387459055</v>
      </c>
      <c r="K15" s="1819" t="n">
        <v>22815</v>
      </c>
      <c r="L15" s="1831" t="n">
        <v>3.18913388072094</v>
      </c>
    </row>
    <row r="16" customFormat="false" ht="18" hidden="false" customHeight="true" outlineLevel="0" collapsed="false">
      <c r="A16" s="1832" t="s">
        <v>193</v>
      </c>
      <c r="B16" s="1833" t="s">
        <v>2822</v>
      </c>
      <c r="C16" s="1820" t="n">
        <v>24596</v>
      </c>
      <c r="D16" s="1818" t="n">
        <v>4.01515559625779</v>
      </c>
      <c r="E16" s="1820" t="n">
        <v>1148</v>
      </c>
      <c r="F16" s="1818" t="n">
        <v>7.98997772828508</v>
      </c>
      <c r="G16" s="1820" t="n">
        <v>2302</v>
      </c>
      <c r="H16" s="1818" t="n">
        <v>4.60538161448435</v>
      </c>
      <c r="I16" s="1820" t="n">
        <v>777</v>
      </c>
      <c r="J16" s="1818" t="n">
        <v>2.01996568398066</v>
      </c>
      <c r="K16" s="1819" t="n">
        <v>28823</v>
      </c>
      <c r="L16" s="1831" t="n">
        <v>4.028946125094</v>
      </c>
    </row>
    <row r="17" customFormat="false" ht="18" hidden="false" customHeight="true" outlineLevel="0" collapsed="false">
      <c r="A17" s="1832" t="s">
        <v>174</v>
      </c>
      <c r="B17" s="1833" t="s">
        <v>922</v>
      </c>
      <c r="C17" s="1820" t="n">
        <v>273815</v>
      </c>
      <c r="D17" s="1818" t="n">
        <v>44.6987245726674</v>
      </c>
      <c r="E17" s="1820" t="n">
        <v>6873</v>
      </c>
      <c r="F17" s="1818" t="n">
        <v>47.8354677060134</v>
      </c>
      <c r="G17" s="1820" t="n">
        <v>26795</v>
      </c>
      <c r="H17" s="1818" t="n">
        <v>53.6060818245474</v>
      </c>
      <c r="I17" s="1820" t="n">
        <v>28045</v>
      </c>
      <c r="J17" s="1818" t="n">
        <v>72.9085426090574</v>
      </c>
      <c r="K17" s="1819" t="n">
        <v>335528</v>
      </c>
      <c r="L17" s="1831" t="n">
        <v>46.9008859404136</v>
      </c>
    </row>
    <row r="18" customFormat="false" ht="18" hidden="false" customHeight="true" outlineLevel="0" collapsed="false">
      <c r="A18" s="1832" t="s">
        <v>198</v>
      </c>
      <c r="B18" s="1833" t="s">
        <v>2082</v>
      </c>
      <c r="C18" s="1820" t="n">
        <v>7801</v>
      </c>
      <c r="D18" s="1818" t="n">
        <v>1.27346840162657</v>
      </c>
      <c r="E18" s="1820" t="n">
        <v>148</v>
      </c>
      <c r="F18" s="1818" t="n">
        <v>1.03006681514477</v>
      </c>
      <c r="G18" s="1820" t="n">
        <v>537</v>
      </c>
      <c r="H18" s="1818" t="n">
        <v>1.07432229668901</v>
      </c>
      <c r="I18" s="1820" t="n">
        <v>229</v>
      </c>
      <c r="J18" s="1818" t="n">
        <v>0.595330941610773</v>
      </c>
      <c r="K18" s="1819" t="n">
        <v>8715</v>
      </c>
      <c r="L18" s="1831" t="n">
        <v>1.21820301426618</v>
      </c>
    </row>
    <row r="19" customFormat="false" ht="18" hidden="false" customHeight="true" outlineLevel="0" collapsed="false">
      <c r="A19" s="1832" t="s">
        <v>201</v>
      </c>
      <c r="B19" s="1833" t="s">
        <v>2813</v>
      </c>
      <c r="C19" s="1820" t="n">
        <v>15244</v>
      </c>
      <c r="D19" s="1818" t="n">
        <v>2.48849536141461</v>
      </c>
      <c r="E19" s="1820" t="n">
        <v>843</v>
      </c>
      <c r="F19" s="1818" t="n">
        <v>5.86720489977728</v>
      </c>
      <c r="G19" s="1820" t="n">
        <v>2062</v>
      </c>
      <c r="H19" s="1818" t="n">
        <v>4.12523757127138</v>
      </c>
      <c r="I19" s="1820" t="n">
        <v>1024</v>
      </c>
      <c r="J19" s="1818" t="n">
        <v>2.6620911974211</v>
      </c>
      <c r="K19" s="1819" t="n">
        <v>19173</v>
      </c>
      <c r="L19" s="1831" t="n">
        <v>2.68004663138561</v>
      </c>
    </row>
    <row r="20" customFormat="false" ht="18" hidden="false" customHeight="true" outlineLevel="0" collapsed="false">
      <c r="A20" s="449" t="s">
        <v>204</v>
      </c>
      <c r="B20" s="1834" t="s">
        <v>2086</v>
      </c>
      <c r="C20" s="1835" t="n">
        <v>33914</v>
      </c>
      <c r="D20" s="1836" t="n">
        <v>5.53626552656882</v>
      </c>
      <c r="E20" s="1820" t="n">
        <v>1261</v>
      </c>
      <c r="F20" s="1818" t="n">
        <v>8.77644766146993</v>
      </c>
      <c r="G20" s="1820" t="n">
        <v>2004</v>
      </c>
      <c r="H20" s="1818" t="n">
        <v>4.00920276082825</v>
      </c>
      <c r="I20" s="1820" t="n">
        <v>1167</v>
      </c>
      <c r="J20" s="1818" t="n">
        <v>3.03384807362346</v>
      </c>
      <c r="K20" s="1820" t="n">
        <v>38346</v>
      </c>
      <c r="L20" s="1818" t="n">
        <v>5.36009326277121</v>
      </c>
    </row>
    <row r="21" customFormat="false" ht="18" hidden="false" customHeight="true" outlineLevel="0" collapsed="false">
      <c r="A21" s="1837" t="s">
        <v>2814</v>
      </c>
      <c r="B21" s="1838" t="s">
        <v>505</v>
      </c>
      <c r="C21" s="1824" t="n">
        <v>88</v>
      </c>
      <c r="D21" s="1836" t="n">
        <v>0.0143654940832121</v>
      </c>
      <c r="E21" s="1824" t="n">
        <v>2</v>
      </c>
      <c r="F21" s="1818" t="n">
        <v>0.0139198218262806</v>
      </c>
      <c r="G21" s="1824" t="n">
        <v>4</v>
      </c>
      <c r="H21" s="1818" t="n">
        <v>0.00800240072021607</v>
      </c>
      <c r="I21" s="1824" t="n">
        <v>2</v>
      </c>
      <c r="J21" s="1818" t="n">
        <v>0.00519939686996308</v>
      </c>
      <c r="K21" s="1824" t="n">
        <v>96</v>
      </c>
      <c r="L21" s="1818" t="n">
        <v>0.0134191037716069</v>
      </c>
    </row>
    <row r="22" customFormat="false" ht="18" hidden="false" customHeight="true" outlineLevel="0" collapsed="false">
      <c r="A22" s="469" t="s">
        <v>2815</v>
      </c>
      <c r="B22" s="1839" t="s">
        <v>2816</v>
      </c>
      <c r="C22" s="1139" t="n">
        <v>612579</v>
      </c>
      <c r="D22" s="1840" t="n">
        <v>100</v>
      </c>
      <c r="E22" s="1841" t="n">
        <v>14368</v>
      </c>
      <c r="F22" s="1842" t="n">
        <v>100</v>
      </c>
      <c r="G22" s="1139" t="n">
        <v>49985</v>
      </c>
      <c r="H22" s="1840" t="n">
        <v>100</v>
      </c>
      <c r="I22" s="1841" t="n">
        <v>38466</v>
      </c>
      <c r="J22" s="1842" t="n">
        <v>100</v>
      </c>
      <c r="K22" s="1139" t="n">
        <v>715398</v>
      </c>
      <c r="L22" s="1840" t="n">
        <v>100</v>
      </c>
    </row>
    <row r="24" customFormat="false" ht="12.75" hidden="false" customHeight="true" outlineLevel="0" collapsed="false">
      <c r="A24" s="1845" t="s">
        <v>2817</v>
      </c>
      <c r="B24" s="1845"/>
      <c r="C24" s="1845"/>
      <c r="D24" s="1845"/>
      <c r="E24" s="1845"/>
      <c r="F24" s="1845"/>
      <c r="G24" s="1845"/>
      <c r="H24" s="1845"/>
      <c r="I24" s="1845"/>
      <c r="J24" s="1845"/>
      <c r="K24" s="1845"/>
      <c r="L24" s="1845"/>
    </row>
  </sheetData>
  <mergeCells count="6">
    <mergeCell ref="A1:L1"/>
    <mergeCell ref="A3:L3"/>
    <mergeCell ref="A4:L4"/>
    <mergeCell ref="A5:L5"/>
    <mergeCell ref="A6:L6"/>
    <mergeCell ref="A24:L24"/>
  </mergeCells>
  <printOptions headings="false" gridLines="false" gridLinesSet="true" horizontalCentered="true" verticalCentered="true"/>
  <pageMargins left="0.865972222222222"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161"/>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N42"/>
    </sheetView>
  </sheetViews>
  <sheetFormatPr defaultColWidth="9.13671875" defaultRowHeight="12.75" zeroHeight="false" outlineLevelRow="0" outlineLevelCol="0"/>
  <cols>
    <col collapsed="false" customWidth="true" hidden="false" outlineLevel="0" max="1" min="1" style="264" width="37.56"/>
    <col collapsed="false" customWidth="true" hidden="false" outlineLevel="0" max="2" min="2" style="265" width="3.99"/>
    <col collapsed="false" customWidth="true" hidden="false" outlineLevel="0" max="3" min="3" style="264" width="10.41"/>
    <col collapsed="false" customWidth="true" hidden="false" outlineLevel="0" max="4" min="4" style="266" width="7.56"/>
    <col collapsed="false" customWidth="true" hidden="false" outlineLevel="0" max="5" min="5" style="264" width="13.7"/>
    <col collapsed="false" customWidth="true" hidden="false" outlineLevel="0" max="6" min="6" style="266" width="7.56"/>
    <col collapsed="false" customWidth="true" hidden="false" outlineLevel="0" max="7" min="7" style="264" width="8.7"/>
    <col collapsed="false" customWidth="true" hidden="false" outlineLevel="0" max="8" min="8" style="266" width="7.56"/>
    <col collapsed="false" customWidth="true" hidden="false" outlineLevel="0" max="9" min="9" style="264" width="11.42"/>
    <col collapsed="false" customWidth="true" hidden="false" outlineLevel="0" max="10" min="10" style="266" width="7.56"/>
    <col collapsed="false" customWidth="true" hidden="false" outlineLevel="0" max="11" min="11" style="264" width="10.41"/>
    <col collapsed="false" customWidth="true" hidden="false" outlineLevel="0" max="12" min="12" style="266" width="7.56"/>
    <col collapsed="false" customWidth="true" hidden="false" outlineLevel="0" max="13" min="13" style="264" width="3.56"/>
    <col collapsed="false" customWidth="true" hidden="false" outlineLevel="0" max="14" min="14" style="264" width="37.7"/>
    <col collapsed="false" customWidth="false" hidden="false" outlineLevel="0" max="257" min="15" style="264" width="9.14"/>
  </cols>
  <sheetData>
    <row r="1" customFormat="false" ht="15.75" hidden="false" customHeight="false" outlineLevel="0" collapsed="false">
      <c r="A1" s="267" t="s">
        <v>0</v>
      </c>
      <c r="B1" s="267"/>
      <c r="C1" s="267"/>
      <c r="D1" s="267"/>
      <c r="E1" s="267"/>
      <c r="F1" s="267"/>
      <c r="G1" s="267"/>
      <c r="H1" s="267"/>
      <c r="I1" s="267"/>
      <c r="J1" s="267"/>
      <c r="K1" s="267"/>
      <c r="L1" s="267"/>
      <c r="M1" s="267"/>
      <c r="N1" s="267"/>
    </row>
    <row r="2" customFormat="false" ht="15.75" hidden="false" customHeight="false" outlineLevel="0" collapsed="false">
      <c r="A2" s="268"/>
      <c r="B2" s="268"/>
      <c r="C2" s="268"/>
      <c r="D2" s="269"/>
      <c r="E2" s="268"/>
      <c r="F2" s="269"/>
      <c r="G2" s="268"/>
      <c r="H2" s="269"/>
      <c r="I2" s="268"/>
      <c r="J2" s="269"/>
      <c r="K2" s="268"/>
      <c r="L2" s="269"/>
      <c r="M2" s="270"/>
      <c r="N2" s="270"/>
    </row>
    <row r="3" customFormat="false" ht="15.75" hidden="false" customHeight="false" outlineLevel="0" collapsed="false">
      <c r="A3" s="267" t="s">
        <v>214</v>
      </c>
      <c r="B3" s="267"/>
      <c r="C3" s="267"/>
      <c r="D3" s="267"/>
      <c r="E3" s="267"/>
      <c r="F3" s="267"/>
      <c r="G3" s="267"/>
      <c r="H3" s="267"/>
      <c r="I3" s="267"/>
      <c r="J3" s="267"/>
      <c r="K3" s="267"/>
      <c r="L3" s="267"/>
      <c r="M3" s="267"/>
      <c r="N3" s="267"/>
    </row>
    <row r="4" customFormat="false" ht="15.75" hidden="false" customHeight="false" outlineLevel="0" collapsed="false">
      <c r="A4" s="267" t="s">
        <v>215</v>
      </c>
      <c r="B4" s="267"/>
      <c r="C4" s="267"/>
      <c r="D4" s="267"/>
      <c r="E4" s="267"/>
      <c r="F4" s="267"/>
      <c r="G4" s="267"/>
      <c r="H4" s="267"/>
      <c r="I4" s="267"/>
      <c r="J4" s="267"/>
      <c r="K4" s="267"/>
      <c r="L4" s="267"/>
      <c r="M4" s="267"/>
      <c r="N4" s="267"/>
    </row>
    <row r="5" customFormat="false" ht="15.75" hidden="false" customHeight="false" outlineLevel="0" collapsed="false">
      <c r="A5" s="267" t="s">
        <v>216</v>
      </c>
      <c r="B5" s="267"/>
      <c r="C5" s="267"/>
      <c r="D5" s="267"/>
      <c r="E5" s="267"/>
      <c r="F5" s="267"/>
      <c r="G5" s="267"/>
      <c r="H5" s="267"/>
      <c r="I5" s="267"/>
      <c r="J5" s="267"/>
      <c r="K5" s="267"/>
      <c r="L5" s="267"/>
      <c r="M5" s="267"/>
      <c r="N5" s="267"/>
    </row>
    <row r="6" customFormat="false" ht="15.75" hidden="false" customHeight="true" outlineLevel="0" collapsed="false">
      <c r="A6" s="267" t="s">
        <v>217</v>
      </c>
      <c r="B6" s="267"/>
      <c r="C6" s="267"/>
      <c r="D6" s="267"/>
      <c r="E6" s="267"/>
      <c r="F6" s="267"/>
      <c r="G6" s="267"/>
      <c r="H6" s="267"/>
      <c r="I6" s="267"/>
      <c r="J6" s="267"/>
      <c r="K6" s="267"/>
      <c r="L6" s="267"/>
      <c r="M6" s="267"/>
      <c r="N6" s="267"/>
    </row>
    <row r="7" customFormat="false" ht="13.5" hidden="false" customHeight="false" outlineLevel="0" collapsed="false"/>
    <row r="8" customFormat="false" ht="26.25" hidden="false" customHeight="false" outlineLevel="0" collapsed="false">
      <c r="A8" s="271" t="s">
        <v>218</v>
      </c>
      <c r="B8" s="272"/>
      <c r="C8" s="273" t="s">
        <v>219</v>
      </c>
      <c r="D8" s="274" t="s">
        <v>220</v>
      </c>
      <c r="E8" s="275" t="s">
        <v>221</v>
      </c>
      <c r="F8" s="274" t="s">
        <v>220</v>
      </c>
      <c r="G8" s="275" t="s">
        <v>222</v>
      </c>
      <c r="H8" s="274" t="s">
        <v>220</v>
      </c>
      <c r="I8" s="275" t="s">
        <v>223</v>
      </c>
      <c r="J8" s="274" t="s">
        <v>220</v>
      </c>
      <c r="K8" s="275" t="s">
        <v>12</v>
      </c>
      <c r="L8" s="276" t="s">
        <v>220</v>
      </c>
      <c r="M8" s="272"/>
      <c r="N8" s="271" t="s">
        <v>224</v>
      </c>
    </row>
    <row r="9" customFormat="false" ht="25.5" hidden="false" customHeight="false" outlineLevel="0" collapsed="false">
      <c r="A9" s="277" t="s">
        <v>225</v>
      </c>
      <c r="B9" s="278" t="s">
        <v>88</v>
      </c>
      <c r="C9" s="130" t="n">
        <v>22088</v>
      </c>
      <c r="D9" s="279" t="n">
        <v>1.13121777990829</v>
      </c>
      <c r="E9" s="126" t="n">
        <v>173</v>
      </c>
      <c r="F9" s="279" t="n">
        <v>0.497012181107791</v>
      </c>
      <c r="G9" s="126" t="n">
        <v>1083</v>
      </c>
      <c r="H9" s="279" t="n">
        <v>0.904913101604278</v>
      </c>
      <c r="I9" s="126" t="n">
        <v>642</v>
      </c>
      <c r="J9" s="279" t="n">
        <v>0.828707886923971</v>
      </c>
      <c r="K9" s="126" t="n">
        <v>23986</v>
      </c>
      <c r="L9" s="280" t="n">
        <v>1.09798658209677</v>
      </c>
      <c r="M9" s="278" t="s">
        <v>88</v>
      </c>
      <c r="N9" s="281" t="s">
        <v>226</v>
      </c>
    </row>
    <row r="10" customFormat="false" ht="12.75" hidden="false" customHeight="false" outlineLevel="0" collapsed="false">
      <c r="A10" s="282" t="s">
        <v>227</v>
      </c>
      <c r="B10" s="283" t="s">
        <v>228</v>
      </c>
      <c r="C10" s="125" t="n">
        <v>1867</v>
      </c>
      <c r="D10" s="284" t="n">
        <v>0.0956167871735227</v>
      </c>
      <c r="E10" s="285" t="n">
        <v>26</v>
      </c>
      <c r="F10" s="284" t="n">
        <v>0.0746954723052172</v>
      </c>
      <c r="G10" s="285" t="n">
        <v>69</v>
      </c>
      <c r="H10" s="284" t="n">
        <v>0.057653743315508</v>
      </c>
      <c r="I10" s="285" t="n">
        <v>86</v>
      </c>
      <c r="J10" s="284" t="n">
        <v>0.111010713824706</v>
      </c>
      <c r="K10" s="285" t="n">
        <v>2048</v>
      </c>
      <c r="L10" s="286" t="n">
        <v>0.0937495422385633</v>
      </c>
      <c r="M10" s="283" t="s">
        <v>228</v>
      </c>
      <c r="N10" s="281" t="s">
        <v>229</v>
      </c>
    </row>
    <row r="11" customFormat="false" ht="12.75" hidden="false" customHeight="false" outlineLevel="0" collapsed="false">
      <c r="A11" s="282" t="s">
        <v>230</v>
      </c>
      <c r="B11" s="283" t="s">
        <v>89</v>
      </c>
      <c r="C11" s="125" t="n">
        <v>6692</v>
      </c>
      <c r="D11" s="284" t="n">
        <v>0.342724981127592</v>
      </c>
      <c r="E11" s="285" t="n">
        <v>77</v>
      </c>
      <c r="F11" s="284" t="n">
        <v>0.221213514134682</v>
      </c>
      <c r="G11" s="285" t="n">
        <v>313</v>
      </c>
      <c r="H11" s="284" t="n">
        <v>0.261530748663102</v>
      </c>
      <c r="I11" s="285" t="n">
        <v>70</v>
      </c>
      <c r="J11" s="284" t="n">
        <v>0.0903575577642959</v>
      </c>
      <c r="K11" s="285" t="n">
        <v>7152</v>
      </c>
      <c r="L11" s="286" t="n">
        <v>0.327390979536233</v>
      </c>
      <c r="M11" s="283" t="s">
        <v>89</v>
      </c>
      <c r="N11" s="281" t="s">
        <v>231</v>
      </c>
    </row>
    <row r="12" customFormat="false" ht="12.75" hidden="false" customHeight="false" outlineLevel="0" collapsed="false">
      <c r="A12" s="277" t="s">
        <v>232</v>
      </c>
      <c r="B12" s="283" t="s">
        <v>233</v>
      </c>
      <c r="C12" s="125" t="n">
        <v>249368</v>
      </c>
      <c r="D12" s="284" t="n">
        <v>12.7711660331478</v>
      </c>
      <c r="E12" s="285" t="n">
        <v>4497</v>
      </c>
      <c r="F12" s="284" t="n">
        <v>12.9194438060216</v>
      </c>
      <c r="G12" s="285" t="n">
        <v>19491</v>
      </c>
      <c r="H12" s="284" t="n">
        <v>16.285929144385</v>
      </c>
      <c r="I12" s="285" t="n">
        <v>15631</v>
      </c>
      <c r="J12" s="284" t="n">
        <v>20.1768426487673</v>
      </c>
      <c r="K12" s="285" t="n">
        <v>288987</v>
      </c>
      <c r="L12" s="286" t="n">
        <v>13.2287104311014</v>
      </c>
      <c r="M12" s="283" t="s">
        <v>233</v>
      </c>
      <c r="N12" s="281" t="s">
        <v>234</v>
      </c>
    </row>
    <row r="13" customFormat="false" ht="25.5" hidden="false" customHeight="false" outlineLevel="0" collapsed="false">
      <c r="A13" s="277" t="s">
        <v>235</v>
      </c>
      <c r="B13" s="283" t="s">
        <v>236</v>
      </c>
      <c r="C13" s="125" t="n">
        <v>16187</v>
      </c>
      <c r="D13" s="284" t="n">
        <v>0.829003178349123</v>
      </c>
      <c r="E13" s="285" t="n">
        <v>57</v>
      </c>
      <c r="F13" s="284" t="n">
        <v>0.163755458515284</v>
      </c>
      <c r="G13" s="285" t="n">
        <v>240</v>
      </c>
      <c r="H13" s="284" t="n">
        <v>0.200534759358289</v>
      </c>
      <c r="I13" s="285" t="n">
        <v>112</v>
      </c>
      <c r="J13" s="284" t="n">
        <v>0.144572092422873</v>
      </c>
      <c r="K13" s="285" t="n">
        <v>16596</v>
      </c>
      <c r="L13" s="286" t="n">
        <v>0.759700880366795</v>
      </c>
      <c r="M13" s="283" t="s">
        <v>236</v>
      </c>
      <c r="N13" s="281" t="s">
        <v>237</v>
      </c>
    </row>
    <row r="14" s="293" customFormat="true" ht="12.75" hidden="false" customHeight="false" outlineLevel="0" collapsed="false">
      <c r="A14" s="287" t="s">
        <v>238</v>
      </c>
      <c r="B14" s="288" t="s">
        <v>239</v>
      </c>
      <c r="C14" s="125" t="n">
        <v>67380</v>
      </c>
      <c r="D14" s="289" t="n">
        <v>3.45080831266843</v>
      </c>
      <c r="E14" s="290" t="n">
        <v>2150</v>
      </c>
      <c r="F14" s="289" t="n">
        <v>6.17674097908527</v>
      </c>
      <c r="G14" s="290" t="n">
        <v>25082</v>
      </c>
      <c r="H14" s="289" t="n">
        <v>20.9575534759358</v>
      </c>
      <c r="I14" s="290" t="n">
        <v>4691</v>
      </c>
      <c r="J14" s="289" t="n">
        <v>6.0552471924616</v>
      </c>
      <c r="K14" s="290" t="n">
        <v>99303</v>
      </c>
      <c r="L14" s="291" t="n">
        <v>4.54570839497854</v>
      </c>
      <c r="M14" s="288" t="s">
        <v>239</v>
      </c>
      <c r="N14" s="292" t="s">
        <v>240</v>
      </c>
    </row>
    <row r="15" customFormat="false" ht="12.75" hidden="false" customHeight="false" outlineLevel="0" collapsed="false">
      <c r="A15" s="277" t="s">
        <v>241</v>
      </c>
      <c r="B15" s="283" t="s">
        <v>242</v>
      </c>
      <c r="C15" s="125" t="n">
        <v>442956</v>
      </c>
      <c r="D15" s="284" t="n">
        <v>22.6856077017862</v>
      </c>
      <c r="E15" s="285" t="n">
        <v>5038</v>
      </c>
      <c r="F15" s="284" t="n">
        <v>14.4736842105263</v>
      </c>
      <c r="G15" s="285" t="n">
        <v>17089</v>
      </c>
      <c r="H15" s="284" t="n">
        <v>14.2789104278075</v>
      </c>
      <c r="I15" s="285" t="n">
        <v>16434</v>
      </c>
      <c r="J15" s="284" t="n">
        <v>21.2133729185491</v>
      </c>
      <c r="K15" s="285" t="n">
        <v>481517</v>
      </c>
      <c r="L15" s="286" t="n">
        <v>22.0419913721124</v>
      </c>
      <c r="M15" s="283" t="s">
        <v>242</v>
      </c>
      <c r="N15" s="281" t="s">
        <v>243</v>
      </c>
    </row>
    <row r="16" customFormat="false" ht="12.75" hidden="false" customHeight="false" outlineLevel="0" collapsed="false">
      <c r="A16" s="277" t="s">
        <v>244</v>
      </c>
      <c r="B16" s="283" t="s">
        <v>245</v>
      </c>
      <c r="C16" s="125" t="n">
        <v>271128</v>
      </c>
      <c r="D16" s="284" t="n">
        <v>13.8855855772806</v>
      </c>
      <c r="E16" s="285" t="n">
        <v>9462</v>
      </c>
      <c r="F16" s="284" t="n">
        <v>27.1834061135371</v>
      </c>
      <c r="G16" s="285" t="n">
        <v>33641</v>
      </c>
      <c r="H16" s="284" t="n">
        <v>28.1091243315508</v>
      </c>
      <c r="I16" s="285" t="n">
        <v>18112</v>
      </c>
      <c r="J16" s="284" t="n">
        <v>23.3793726603847</v>
      </c>
      <c r="K16" s="285" t="n">
        <v>332343</v>
      </c>
      <c r="L16" s="286" t="n">
        <v>15.2133809161088</v>
      </c>
      <c r="M16" s="283" t="s">
        <v>245</v>
      </c>
      <c r="N16" s="281" t="s">
        <v>246</v>
      </c>
    </row>
    <row r="17" customFormat="false" ht="12.75" hidden="false" customHeight="false" outlineLevel="0" collapsed="false">
      <c r="A17" s="277" t="s">
        <v>247</v>
      </c>
      <c r="B17" s="283" t="s">
        <v>248</v>
      </c>
      <c r="C17" s="125" t="n">
        <v>130890</v>
      </c>
      <c r="D17" s="284" t="n">
        <v>6.70341792883899</v>
      </c>
      <c r="E17" s="285" t="n">
        <v>2084</v>
      </c>
      <c r="F17" s="284" t="n">
        <v>5.98712939554125</v>
      </c>
      <c r="G17" s="285" t="n">
        <v>3509</v>
      </c>
      <c r="H17" s="284" t="n">
        <v>2.93198529411765</v>
      </c>
      <c r="I17" s="285" t="n">
        <v>3124</v>
      </c>
      <c r="J17" s="284" t="n">
        <v>4.03252872079515</v>
      </c>
      <c r="K17" s="285" t="n">
        <v>139607</v>
      </c>
      <c r="L17" s="286" t="n">
        <v>6.39067008950152</v>
      </c>
      <c r="M17" s="283" t="s">
        <v>248</v>
      </c>
      <c r="N17" s="281" t="s">
        <v>249</v>
      </c>
    </row>
    <row r="18" customFormat="false" ht="12.75" hidden="false" customHeight="false" outlineLevel="0" collapsed="false">
      <c r="A18" s="277" t="s">
        <v>250</v>
      </c>
      <c r="B18" s="283" t="s">
        <v>251</v>
      </c>
      <c r="C18" s="125" t="n">
        <v>57353</v>
      </c>
      <c r="D18" s="284" t="n">
        <v>2.93728419644512</v>
      </c>
      <c r="E18" s="285" t="n">
        <v>249</v>
      </c>
      <c r="F18" s="284" t="n">
        <v>0.715352792461503</v>
      </c>
      <c r="G18" s="285" t="n">
        <v>213</v>
      </c>
      <c r="H18" s="284" t="n">
        <v>0.177974598930481</v>
      </c>
      <c r="I18" s="285" t="n">
        <v>250</v>
      </c>
      <c r="J18" s="284" t="n">
        <v>0.322705563443914</v>
      </c>
      <c r="K18" s="285" t="n">
        <v>58065</v>
      </c>
      <c r="L18" s="286" t="n">
        <v>2.65799178226669</v>
      </c>
      <c r="M18" s="283" t="s">
        <v>251</v>
      </c>
      <c r="N18" s="281" t="s">
        <v>252</v>
      </c>
    </row>
    <row r="19" customFormat="false" ht="12.75" hidden="false" customHeight="false" outlineLevel="0" collapsed="false">
      <c r="A19" s="277" t="s">
        <v>253</v>
      </c>
      <c r="B19" s="283" t="s">
        <v>254</v>
      </c>
      <c r="C19" s="125" t="n">
        <v>192491</v>
      </c>
      <c r="D19" s="284" t="n">
        <v>9.85825976423062</v>
      </c>
      <c r="E19" s="285" t="n">
        <v>5695</v>
      </c>
      <c r="F19" s="284" t="n">
        <v>16.3611813376235</v>
      </c>
      <c r="G19" s="285" t="n">
        <v>8304</v>
      </c>
      <c r="H19" s="284" t="n">
        <v>6.93850267379679</v>
      </c>
      <c r="I19" s="285" t="n">
        <v>7532</v>
      </c>
      <c r="J19" s="284" t="n">
        <v>9.72247321543824</v>
      </c>
      <c r="K19" s="285" t="n">
        <v>214022</v>
      </c>
      <c r="L19" s="286" t="n">
        <v>9.79710182079189</v>
      </c>
      <c r="M19" s="283" t="s">
        <v>254</v>
      </c>
      <c r="N19" s="281" t="s">
        <v>255</v>
      </c>
    </row>
    <row r="20" customFormat="false" ht="25.5" hidden="false" customHeight="false" outlineLevel="0" collapsed="false">
      <c r="A20" s="277" t="s">
        <v>256</v>
      </c>
      <c r="B20" s="283" t="s">
        <v>257</v>
      </c>
      <c r="C20" s="125" t="n">
        <v>56984</v>
      </c>
      <c r="D20" s="284" t="n">
        <v>2.91838618119765</v>
      </c>
      <c r="E20" s="285" t="n">
        <v>173</v>
      </c>
      <c r="F20" s="284" t="n">
        <v>0.497012181107791</v>
      </c>
      <c r="G20" s="285" t="n">
        <v>185</v>
      </c>
      <c r="H20" s="284" t="n">
        <v>0.154578877005348</v>
      </c>
      <c r="I20" s="285" t="n">
        <v>417</v>
      </c>
      <c r="J20" s="284" t="n">
        <v>0.538272879824448</v>
      </c>
      <c r="K20" s="285" t="n">
        <v>57759</v>
      </c>
      <c r="L20" s="286" t="n">
        <v>2.64398428230331</v>
      </c>
      <c r="M20" s="283" t="s">
        <v>257</v>
      </c>
      <c r="N20" s="281" t="s">
        <v>258</v>
      </c>
    </row>
    <row r="21" customFormat="false" ht="12.75" hidden="false" customHeight="false" outlineLevel="0" collapsed="false">
      <c r="A21" s="282" t="s">
        <v>259</v>
      </c>
      <c r="B21" s="283" t="s">
        <v>260</v>
      </c>
      <c r="C21" s="125" t="n">
        <v>127265</v>
      </c>
      <c r="D21" s="284" t="n">
        <v>6.5177666950393</v>
      </c>
      <c r="E21" s="285" t="n">
        <v>1384</v>
      </c>
      <c r="F21" s="284" t="n">
        <v>3.97609744886233</v>
      </c>
      <c r="G21" s="285" t="n">
        <v>1164</v>
      </c>
      <c r="H21" s="284" t="n">
        <v>0.972593582887701</v>
      </c>
      <c r="I21" s="285" t="n">
        <v>713</v>
      </c>
      <c r="J21" s="284" t="n">
        <v>0.920356266942042</v>
      </c>
      <c r="K21" s="285" t="n">
        <v>130526</v>
      </c>
      <c r="L21" s="286" t="n">
        <v>5.97497692882359</v>
      </c>
      <c r="M21" s="283" t="s">
        <v>260</v>
      </c>
      <c r="N21" s="294" t="s">
        <v>261</v>
      </c>
    </row>
    <row r="22" customFormat="false" ht="12.75" hidden="false" customHeight="false" outlineLevel="0" collapsed="false">
      <c r="A22" s="277" t="s">
        <v>262</v>
      </c>
      <c r="B22" s="283" t="s">
        <v>263</v>
      </c>
      <c r="C22" s="125" t="n">
        <v>131299</v>
      </c>
      <c r="D22" s="284" t="n">
        <v>6.72436450942494</v>
      </c>
      <c r="E22" s="285" t="n">
        <v>1251</v>
      </c>
      <c r="F22" s="284" t="n">
        <v>3.59400137899334</v>
      </c>
      <c r="G22" s="285" t="n">
        <v>1923</v>
      </c>
      <c r="H22" s="284" t="n">
        <v>1.60678475935829</v>
      </c>
      <c r="I22" s="285" t="n">
        <v>2212</v>
      </c>
      <c r="J22" s="284" t="n">
        <v>2.85529882535175</v>
      </c>
      <c r="K22" s="285" t="n">
        <v>136685</v>
      </c>
      <c r="L22" s="286" t="n">
        <v>6.25691219769435</v>
      </c>
      <c r="M22" s="283" t="s">
        <v>263</v>
      </c>
      <c r="N22" s="281" t="s">
        <v>264</v>
      </c>
    </row>
    <row r="23" customFormat="false" ht="25.5" hidden="false" customHeight="false" outlineLevel="0" collapsed="false">
      <c r="A23" s="282" t="s">
        <v>265</v>
      </c>
      <c r="B23" s="283" t="s">
        <v>266</v>
      </c>
      <c r="C23" s="125" t="n">
        <v>110629</v>
      </c>
      <c r="D23" s="284" t="n">
        <v>5.66576837076574</v>
      </c>
      <c r="E23" s="285" t="n">
        <v>1625</v>
      </c>
      <c r="F23" s="284" t="n">
        <v>4.66846701907608</v>
      </c>
      <c r="G23" s="285" t="n">
        <v>3915</v>
      </c>
      <c r="H23" s="284" t="n">
        <v>3.27122326203209</v>
      </c>
      <c r="I23" s="285" t="n">
        <v>4016</v>
      </c>
      <c r="J23" s="284" t="n">
        <v>5.18394217116303</v>
      </c>
      <c r="K23" s="285" t="n">
        <v>120185</v>
      </c>
      <c r="L23" s="286" t="n">
        <v>5.50160582711999</v>
      </c>
      <c r="M23" s="283" t="s">
        <v>266</v>
      </c>
      <c r="N23" s="281" t="s">
        <v>267</v>
      </c>
    </row>
    <row r="24" customFormat="false" ht="12.75" hidden="false" customHeight="false" outlineLevel="0" collapsed="false">
      <c r="A24" s="282" t="s">
        <v>268</v>
      </c>
      <c r="B24" s="283" t="s">
        <v>269</v>
      </c>
      <c r="C24" s="125" t="n">
        <v>1769</v>
      </c>
      <c r="D24" s="284" t="n">
        <v>0.0905978020942483</v>
      </c>
      <c r="E24" s="285" t="n">
        <v>77</v>
      </c>
      <c r="F24" s="284" t="n">
        <v>0.221213514134682</v>
      </c>
      <c r="G24" s="285" t="n">
        <v>230</v>
      </c>
      <c r="H24" s="284" t="n">
        <v>0.192179144385027</v>
      </c>
      <c r="I24" s="285" t="n">
        <v>103</v>
      </c>
      <c r="J24" s="284" t="n">
        <v>0.132954692138893</v>
      </c>
      <c r="K24" s="285" t="n">
        <v>2179</v>
      </c>
      <c r="L24" s="286" t="n">
        <v>0.099746217059487</v>
      </c>
      <c r="M24" s="283" t="s">
        <v>269</v>
      </c>
      <c r="N24" s="281" t="s">
        <v>270</v>
      </c>
    </row>
    <row r="25" customFormat="false" ht="12.75" hidden="false" customHeight="false" outlineLevel="0" collapsed="false">
      <c r="A25" s="295" t="s">
        <v>271</v>
      </c>
      <c r="B25" s="283" t="s">
        <v>272</v>
      </c>
      <c r="C25" s="125" t="n">
        <v>1070</v>
      </c>
      <c r="D25" s="284" t="n">
        <v>0.0547991228043221</v>
      </c>
      <c r="E25" s="285" t="n">
        <v>92</v>
      </c>
      <c r="F25" s="284" t="n">
        <v>0.26430705584923</v>
      </c>
      <c r="G25" s="285" t="n">
        <v>9</v>
      </c>
      <c r="H25" s="284" t="n">
        <v>0.00752005347593583</v>
      </c>
      <c r="I25" s="285" t="n">
        <v>118</v>
      </c>
      <c r="J25" s="284" t="n">
        <v>0.152317025945527</v>
      </c>
      <c r="K25" s="285" t="n">
        <v>1289</v>
      </c>
      <c r="L25" s="286" t="n">
        <v>0.0590054491921426</v>
      </c>
      <c r="M25" s="283" t="s">
        <v>272</v>
      </c>
      <c r="N25" s="281" t="s">
        <v>273</v>
      </c>
    </row>
    <row r="26" s="293" customFormat="true" ht="13.5" hidden="false" customHeight="false" outlineLevel="0" collapsed="false">
      <c r="A26" s="296" t="s">
        <v>274</v>
      </c>
      <c r="B26" s="297" t="s">
        <v>275</v>
      </c>
      <c r="C26" s="298" t="n">
        <v>65170</v>
      </c>
      <c r="D26" s="299" t="n">
        <v>3.33762507771745</v>
      </c>
      <c r="E26" s="300" t="n">
        <v>698</v>
      </c>
      <c r="F26" s="299" t="n">
        <v>2.00528614111698</v>
      </c>
      <c r="G26" s="300" t="n">
        <v>3220</v>
      </c>
      <c r="H26" s="299" t="n">
        <v>2.69050802139037</v>
      </c>
      <c r="I26" s="300" t="n">
        <v>3207</v>
      </c>
      <c r="J26" s="299" t="n">
        <v>4.13966696785853</v>
      </c>
      <c r="K26" s="300" t="n">
        <v>72295</v>
      </c>
      <c r="L26" s="301" t="n">
        <v>3.30938630670749</v>
      </c>
      <c r="M26" s="302"/>
      <c r="N26" s="303" t="s">
        <v>276</v>
      </c>
    </row>
    <row r="27" s="293" customFormat="true" ht="13.5" hidden="false" customHeight="false" outlineLevel="0" collapsed="false">
      <c r="A27" s="304" t="s">
        <v>277</v>
      </c>
      <c r="B27" s="305"/>
      <c r="C27" s="306" t="n">
        <v>1952586</v>
      </c>
      <c r="D27" s="307" t="n">
        <v>100</v>
      </c>
      <c r="E27" s="308" t="n">
        <v>34808</v>
      </c>
      <c r="F27" s="307" t="n">
        <v>100</v>
      </c>
      <c r="G27" s="308" t="n">
        <v>119680</v>
      </c>
      <c r="H27" s="307" t="n">
        <v>100</v>
      </c>
      <c r="I27" s="308" t="n">
        <v>77470</v>
      </c>
      <c r="J27" s="307" t="n">
        <v>100</v>
      </c>
      <c r="K27" s="309" t="n">
        <v>2184544</v>
      </c>
      <c r="L27" s="310" t="n">
        <v>100</v>
      </c>
      <c r="M27" s="311"/>
      <c r="N27" s="304" t="s">
        <v>278</v>
      </c>
    </row>
    <row r="28" customFormat="false" ht="12.75" hidden="false" customHeight="false" outlineLevel="0" collapsed="false">
      <c r="A28" s="312" t="s">
        <v>279</v>
      </c>
      <c r="E28" s="264" t="s">
        <v>280</v>
      </c>
    </row>
    <row r="29" customFormat="false" ht="12.75" hidden="false" customHeight="false" outlineLevel="0" collapsed="false">
      <c r="A29" s="313"/>
    </row>
    <row r="30" s="316" customFormat="true" ht="12.75" hidden="false" customHeight="false" outlineLevel="0" collapsed="false">
      <c r="A30" s="314" t="s">
        <v>281</v>
      </c>
      <c r="B30" s="315"/>
      <c r="D30" s="317"/>
      <c r="F30" s="317"/>
      <c r="H30" s="317"/>
      <c r="J30" s="317"/>
      <c r="L30" s="317"/>
    </row>
    <row r="31" s="316" customFormat="true" ht="12.75" hidden="false" customHeight="false" outlineLevel="0" collapsed="false">
      <c r="A31" s="318" t="s">
        <v>282</v>
      </c>
      <c r="B31" s="315"/>
      <c r="D31" s="317"/>
      <c r="F31" s="317"/>
      <c r="H31" s="317"/>
      <c r="J31" s="317"/>
      <c r="L31" s="317"/>
    </row>
    <row r="32" s="316" customFormat="true" ht="12.75" hidden="false" customHeight="false" outlineLevel="0" collapsed="false">
      <c r="A32" s="318" t="s">
        <v>283</v>
      </c>
      <c r="B32" s="319"/>
      <c r="D32" s="317"/>
      <c r="F32" s="317"/>
      <c r="H32" s="317"/>
      <c r="J32" s="317"/>
      <c r="L32" s="317"/>
    </row>
    <row r="33" customFormat="false" ht="12.75" hidden="false" customHeight="false" outlineLevel="0" collapsed="false">
      <c r="A33" s="318" t="s">
        <v>284</v>
      </c>
    </row>
    <row r="34" customFormat="false" ht="12.75" hidden="false" customHeight="false" outlineLevel="0" collapsed="false">
      <c r="A34" s="318" t="s">
        <v>285</v>
      </c>
    </row>
    <row r="35" customFormat="false" ht="12.75" hidden="false" customHeight="false" outlineLevel="0" collapsed="false">
      <c r="A35" s="318" t="s">
        <v>286</v>
      </c>
    </row>
    <row r="37" customFormat="false" ht="12.75" hidden="false" customHeight="false" outlineLevel="0" collapsed="false">
      <c r="A37" s="320" t="s">
        <v>287</v>
      </c>
      <c r="B37" s="320"/>
      <c r="C37" s="320"/>
      <c r="D37" s="320"/>
      <c r="E37" s="320"/>
    </row>
    <row r="38" customFormat="false" ht="12.75" hidden="false" customHeight="false" outlineLevel="0" collapsed="false">
      <c r="A38" s="264" t="s">
        <v>288</v>
      </c>
    </row>
    <row r="39" customFormat="false" ht="12.75" hidden="false" customHeight="false" outlineLevel="0" collapsed="false">
      <c r="A39" s="264" t="s">
        <v>289</v>
      </c>
    </row>
    <row r="40" customFormat="false" ht="12.75" hidden="false" customHeight="false" outlineLevel="0" collapsed="false">
      <c r="A40" s="264" t="s">
        <v>290</v>
      </c>
    </row>
    <row r="41" customFormat="false" ht="12.75" hidden="false" customHeight="false" outlineLevel="0" collapsed="false">
      <c r="A41" s="264" t="s">
        <v>291</v>
      </c>
    </row>
    <row r="42" customFormat="false" ht="12.75" hidden="false" customHeight="false" outlineLevel="0" collapsed="false">
      <c r="A42" s="264" t="s">
        <v>292</v>
      </c>
    </row>
    <row r="60" s="324" customFormat="true" ht="12.75" hidden="false" customHeight="false" outlineLevel="0" collapsed="false">
      <c r="A60" s="321" t="s">
        <v>241</v>
      </c>
      <c r="B60" s="322" t="s">
        <v>242</v>
      </c>
      <c r="C60" s="322" t="n">
        <v>442956</v>
      </c>
      <c r="D60" s="323" t="n">
        <v>22.6856077017862</v>
      </c>
      <c r="E60" s="322" t="n">
        <v>5038</v>
      </c>
      <c r="F60" s="323" t="n">
        <v>14.4736842105263</v>
      </c>
      <c r="G60" s="322" t="n">
        <v>17089</v>
      </c>
      <c r="H60" s="323" t="n">
        <v>14.2789104278075</v>
      </c>
      <c r="I60" s="322" t="n">
        <v>16434</v>
      </c>
      <c r="J60" s="323" t="n">
        <v>21.2133729185491</v>
      </c>
      <c r="K60" s="322" t="n">
        <v>481517</v>
      </c>
      <c r="L60" s="323" t="n">
        <v>22.0419913721124</v>
      </c>
      <c r="M60" s="322" t="s">
        <v>242</v>
      </c>
      <c r="N60" s="321" t="s">
        <v>243</v>
      </c>
    </row>
    <row r="61" s="324" customFormat="true" ht="12.75" hidden="false" customHeight="false" outlineLevel="0" collapsed="false">
      <c r="A61" s="321" t="s">
        <v>244</v>
      </c>
      <c r="B61" s="322" t="s">
        <v>245</v>
      </c>
      <c r="C61" s="322" t="n">
        <v>271128</v>
      </c>
      <c r="D61" s="323" t="n">
        <v>13.8855855772806</v>
      </c>
      <c r="E61" s="322" t="n">
        <v>9462</v>
      </c>
      <c r="F61" s="323" t="n">
        <v>27.1834061135371</v>
      </c>
      <c r="G61" s="322" t="n">
        <v>33641</v>
      </c>
      <c r="H61" s="323" t="n">
        <v>28.1091243315508</v>
      </c>
      <c r="I61" s="322" t="n">
        <v>18112</v>
      </c>
      <c r="J61" s="323" t="n">
        <v>23.3793726603847</v>
      </c>
      <c r="K61" s="322" t="n">
        <v>332343</v>
      </c>
      <c r="L61" s="323" t="n">
        <v>15.2133809161088</v>
      </c>
      <c r="M61" s="322" t="s">
        <v>245</v>
      </c>
      <c r="N61" s="321" t="s">
        <v>246</v>
      </c>
    </row>
    <row r="62" s="324" customFormat="true" ht="12.75" hidden="false" customHeight="false" outlineLevel="0" collapsed="false">
      <c r="A62" s="321" t="s">
        <v>232</v>
      </c>
      <c r="B62" s="322" t="s">
        <v>233</v>
      </c>
      <c r="C62" s="322" t="n">
        <v>249368</v>
      </c>
      <c r="D62" s="323" t="n">
        <v>12.7711660331478</v>
      </c>
      <c r="E62" s="322" t="n">
        <v>4497</v>
      </c>
      <c r="F62" s="323" t="n">
        <v>12.9194438060216</v>
      </c>
      <c r="G62" s="322" t="n">
        <v>19491</v>
      </c>
      <c r="H62" s="323" t="n">
        <v>16.285929144385</v>
      </c>
      <c r="I62" s="322" t="n">
        <v>15631</v>
      </c>
      <c r="J62" s="323" t="n">
        <v>20.1768426487673</v>
      </c>
      <c r="K62" s="322" t="n">
        <v>288987</v>
      </c>
      <c r="L62" s="323" t="n">
        <v>13.2287104311014</v>
      </c>
      <c r="M62" s="322" t="s">
        <v>233</v>
      </c>
      <c r="N62" s="321" t="s">
        <v>234</v>
      </c>
    </row>
    <row r="63" s="324" customFormat="true" ht="12.75" hidden="false" customHeight="false" outlineLevel="0" collapsed="false">
      <c r="A63" s="321" t="s">
        <v>253</v>
      </c>
      <c r="B63" s="322" t="s">
        <v>254</v>
      </c>
      <c r="C63" s="322" t="n">
        <v>192491</v>
      </c>
      <c r="D63" s="323" t="n">
        <v>9.85825976423062</v>
      </c>
      <c r="E63" s="322" t="n">
        <v>5695</v>
      </c>
      <c r="F63" s="323" t="n">
        <v>16.3611813376235</v>
      </c>
      <c r="G63" s="322" t="n">
        <v>8304</v>
      </c>
      <c r="H63" s="323" t="n">
        <v>6.93850267379679</v>
      </c>
      <c r="I63" s="322" t="n">
        <v>7532</v>
      </c>
      <c r="J63" s="323" t="n">
        <v>9.72247321543824</v>
      </c>
      <c r="K63" s="322" t="n">
        <v>214022</v>
      </c>
      <c r="L63" s="323" t="n">
        <v>9.79710182079189</v>
      </c>
      <c r="M63" s="322" t="s">
        <v>254</v>
      </c>
      <c r="N63" s="321" t="s">
        <v>255</v>
      </c>
    </row>
    <row r="64" s="324" customFormat="true" ht="12.75" hidden="false" customHeight="false" outlineLevel="0" collapsed="false">
      <c r="A64" s="325" t="s">
        <v>247</v>
      </c>
      <c r="B64" s="322" t="s">
        <v>248</v>
      </c>
      <c r="C64" s="322" t="n">
        <v>130890</v>
      </c>
      <c r="D64" s="323" t="n">
        <v>6.70341792883899</v>
      </c>
      <c r="E64" s="322" t="n">
        <v>2084</v>
      </c>
      <c r="F64" s="323" t="n">
        <v>5.98712939554125</v>
      </c>
      <c r="G64" s="322" t="n">
        <v>3509</v>
      </c>
      <c r="H64" s="323" t="n">
        <v>2.93198529411765</v>
      </c>
      <c r="I64" s="322" t="n">
        <v>3124</v>
      </c>
      <c r="J64" s="323" t="n">
        <v>4.03252872079515</v>
      </c>
      <c r="K64" s="322" t="n">
        <v>139607</v>
      </c>
      <c r="L64" s="323" t="n">
        <v>6.39067008950152</v>
      </c>
      <c r="M64" s="322" t="s">
        <v>248</v>
      </c>
      <c r="N64" s="321" t="s">
        <v>249</v>
      </c>
    </row>
    <row r="65" s="324" customFormat="true" ht="12.75" hidden="false" customHeight="false" outlineLevel="0" collapsed="false">
      <c r="A65" s="325" t="s">
        <v>262</v>
      </c>
      <c r="B65" s="322" t="s">
        <v>263</v>
      </c>
      <c r="C65" s="322" t="n">
        <v>131299</v>
      </c>
      <c r="D65" s="323" t="n">
        <v>6.72436450942494</v>
      </c>
      <c r="E65" s="322" t="n">
        <v>1251</v>
      </c>
      <c r="F65" s="323" t="n">
        <v>3.59400137899334</v>
      </c>
      <c r="G65" s="322" t="n">
        <v>1923</v>
      </c>
      <c r="H65" s="323" t="n">
        <v>1.60678475935829</v>
      </c>
      <c r="I65" s="322" t="n">
        <v>2212</v>
      </c>
      <c r="J65" s="323" t="n">
        <v>2.85529882535175</v>
      </c>
      <c r="K65" s="322" t="n">
        <v>136685</v>
      </c>
      <c r="L65" s="323" t="n">
        <v>6.25691219769435</v>
      </c>
      <c r="M65" s="322" t="s">
        <v>263</v>
      </c>
      <c r="N65" s="321" t="s">
        <v>264</v>
      </c>
    </row>
    <row r="66" s="324" customFormat="true" ht="12.75" hidden="false" customHeight="false" outlineLevel="0" collapsed="false">
      <c r="A66" s="325" t="s">
        <v>259</v>
      </c>
      <c r="B66" s="322" t="s">
        <v>260</v>
      </c>
      <c r="C66" s="322" t="n">
        <v>127265</v>
      </c>
      <c r="D66" s="323" t="n">
        <v>6.5177666950393</v>
      </c>
      <c r="E66" s="322" t="n">
        <v>1384</v>
      </c>
      <c r="F66" s="323" t="n">
        <v>3.97609744886233</v>
      </c>
      <c r="G66" s="322" t="n">
        <v>1164</v>
      </c>
      <c r="H66" s="323" t="n">
        <v>0.972593582887701</v>
      </c>
      <c r="I66" s="322" t="n">
        <v>713</v>
      </c>
      <c r="J66" s="323" t="n">
        <v>0.920356266942042</v>
      </c>
      <c r="K66" s="322" t="n">
        <v>130526</v>
      </c>
      <c r="L66" s="323" t="n">
        <v>5.97497692882359</v>
      </c>
      <c r="M66" s="322" t="s">
        <v>260</v>
      </c>
      <c r="N66" s="321" t="s">
        <v>261</v>
      </c>
    </row>
    <row r="67" s="324" customFormat="true" ht="25.5" hidden="false" customHeight="false" outlineLevel="0" collapsed="false">
      <c r="A67" s="325" t="s">
        <v>265</v>
      </c>
      <c r="B67" s="322" t="s">
        <v>266</v>
      </c>
      <c r="C67" s="322" t="n">
        <v>110629</v>
      </c>
      <c r="D67" s="323" t="n">
        <v>5.66576837076574</v>
      </c>
      <c r="E67" s="322" t="n">
        <v>1625</v>
      </c>
      <c r="F67" s="323" t="n">
        <v>4.66846701907608</v>
      </c>
      <c r="G67" s="322" t="n">
        <v>3915</v>
      </c>
      <c r="H67" s="323" t="n">
        <v>3.27122326203209</v>
      </c>
      <c r="I67" s="322" t="n">
        <v>4016</v>
      </c>
      <c r="J67" s="323" t="n">
        <v>5.18394217116303</v>
      </c>
      <c r="K67" s="322" t="n">
        <v>120185</v>
      </c>
      <c r="L67" s="323" t="n">
        <v>5.50160582711999</v>
      </c>
      <c r="M67" s="322" t="s">
        <v>266</v>
      </c>
      <c r="N67" s="321" t="s">
        <v>267</v>
      </c>
    </row>
    <row r="68" s="324" customFormat="true" ht="12.75" hidden="false" customHeight="false" outlineLevel="0" collapsed="false">
      <c r="A68" s="321" t="s">
        <v>238</v>
      </c>
      <c r="B68" s="322" t="s">
        <v>239</v>
      </c>
      <c r="C68" s="322" t="n">
        <v>67380</v>
      </c>
      <c r="D68" s="323" t="n">
        <v>3.45080831266843</v>
      </c>
      <c r="E68" s="322" t="n">
        <v>2150</v>
      </c>
      <c r="F68" s="323" t="n">
        <v>6.17674097908527</v>
      </c>
      <c r="G68" s="322" t="n">
        <v>25082</v>
      </c>
      <c r="H68" s="323" t="n">
        <v>20.9575534759358</v>
      </c>
      <c r="I68" s="322" t="n">
        <v>4691</v>
      </c>
      <c r="J68" s="323" t="n">
        <v>6.0552471924616</v>
      </c>
      <c r="K68" s="322" t="n">
        <v>99303</v>
      </c>
      <c r="L68" s="323" t="n">
        <v>4.54570839497854</v>
      </c>
      <c r="M68" s="322" t="s">
        <v>239</v>
      </c>
      <c r="N68" s="321" t="s">
        <v>240</v>
      </c>
    </row>
    <row r="69" s="324" customFormat="true" ht="12.75" hidden="false" customHeight="false" outlineLevel="0" collapsed="false">
      <c r="A69" s="321" t="s">
        <v>250</v>
      </c>
      <c r="B69" s="322" t="s">
        <v>251</v>
      </c>
      <c r="C69" s="322" t="n">
        <v>57353</v>
      </c>
      <c r="D69" s="323" t="n">
        <v>2.93728419644512</v>
      </c>
      <c r="E69" s="322" t="n">
        <v>249</v>
      </c>
      <c r="F69" s="323" t="n">
        <v>0.715352792461503</v>
      </c>
      <c r="G69" s="322" t="n">
        <v>213</v>
      </c>
      <c r="H69" s="323" t="n">
        <v>0.177974598930481</v>
      </c>
      <c r="I69" s="322" t="n">
        <v>250</v>
      </c>
      <c r="J69" s="323" t="n">
        <v>0.322705563443914</v>
      </c>
      <c r="K69" s="322" t="n">
        <v>58065</v>
      </c>
      <c r="L69" s="323" t="n">
        <v>2.65799178226669</v>
      </c>
      <c r="M69" s="322" t="s">
        <v>251</v>
      </c>
      <c r="N69" s="321" t="s">
        <v>252</v>
      </c>
    </row>
    <row r="70" s="324" customFormat="true" ht="25.5" hidden="false" customHeight="false" outlineLevel="0" collapsed="false">
      <c r="A70" s="321" t="s">
        <v>256</v>
      </c>
      <c r="B70" s="322" t="s">
        <v>257</v>
      </c>
      <c r="C70" s="322" t="n">
        <v>56984</v>
      </c>
      <c r="D70" s="323" t="n">
        <v>2.91838618119765</v>
      </c>
      <c r="E70" s="322" t="n">
        <v>173</v>
      </c>
      <c r="F70" s="323" t="n">
        <v>0.497012181107791</v>
      </c>
      <c r="G70" s="322" t="n">
        <v>185</v>
      </c>
      <c r="H70" s="323" t="n">
        <v>0.154578877005348</v>
      </c>
      <c r="I70" s="322" t="n">
        <v>417</v>
      </c>
      <c r="J70" s="323" t="n">
        <v>0.538272879824448</v>
      </c>
      <c r="K70" s="322" t="n">
        <v>57759</v>
      </c>
      <c r="L70" s="323" t="n">
        <v>2.64398428230331</v>
      </c>
      <c r="M70" s="322" t="s">
        <v>257</v>
      </c>
      <c r="N70" s="321" t="s">
        <v>258</v>
      </c>
    </row>
    <row r="71" s="324" customFormat="true" ht="25.5" hidden="false" customHeight="false" outlineLevel="0" collapsed="false">
      <c r="A71" s="325" t="s">
        <v>225</v>
      </c>
      <c r="B71" s="322" t="s">
        <v>88</v>
      </c>
      <c r="C71" s="322" t="n">
        <v>22088</v>
      </c>
      <c r="D71" s="323" t="n">
        <v>1.13121777990829</v>
      </c>
      <c r="E71" s="322" t="n">
        <v>173</v>
      </c>
      <c r="F71" s="323" t="n">
        <v>0.497012181107791</v>
      </c>
      <c r="G71" s="322" t="n">
        <v>1083</v>
      </c>
      <c r="H71" s="323" t="n">
        <v>0.904913101604278</v>
      </c>
      <c r="I71" s="322" t="n">
        <v>642</v>
      </c>
      <c r="J71" s="323" t="n">
        <v>0.828707886923971</v>
      </c>
      <c r="K71" s="322" t="n">
        <v>23986</v>
      </c>
      <c r="L71" s="323" t="n">
        <v>1.09798658209677</v>
      </c>
      <c r="M71" s="322" t="s">
        <v>88</v>
      </c>
      <c r="N71" s="321" t="s">
        <v>226</v>
      </c>
    </row>
    <row r="72" s="324" customFormat="true" ht="25.5" hidden="false" customHeight="false" outlineLevel="0" collapsed="false">
      <c r="A72" s="321" t="s">
        <v>235</v>
      </c>
      <c r="B72" s="322" t="s">
        <v>236</v>
      </c>
      <c r="C72" s="322" t="n">
        <v>16187</v>
      </c>
      <c r="D72" s="323" t="n">
        <v>0.829003178349123</v>
      </c>
      <c r="E72" s="322" t="n">
        <v>57</v>
      </c>
      <c r="F72" s="323" t="n">
        <v>0.163755458515284</v>
      </c>
      <c r="G72" s="322" t="n">
        <v>240</v>
      </c>
      <c r="H72" s="323" t="n">
        <v>0.200534759358289</v>
      </c>
      <c r="I72" s="322" t="n">
        <v>112</v>
      </c>
      <c r="J72" s="323" t="n">
        <v>0.144572092422873</v>
      </c>
      <c r="K72" s="322" t="n">
        <v>16596</v>
      </c>
      <c r="L72" s="323" t="n">
        <v>0.759700880366795</v>
      </c>
      <c r="M72" s="322" t="s">
        <v>236</v>
      </c>
      <c r="N72" s="321" t="s">
        <v>237</v>
      </c>
    </row>
    <row r="73" s="324" customFormat="true" ht="12.75" hidden="false" customHeight="false" outlineLevel="0" collapsed="false">
      <c r="A73" s="321" t="s">
        <v>230</v>
      </c>
      <c r="B73" s="322" t="s">
        <v>89</v>
      </c>
      <c r="C73" s="322" t="n">
        <v>6692</v>
      </c>
      <c r="D73" s="323" t="n">
        <v>0.342724981127592</v>
      </c>
      <c r="E73" s="322" t="n">
        <v>77</v>
      </c>
      <c r="F73" s="323" t="n">
        <v>0.221213514134682</v>
      </c>
      <c r="G73" s="322" t="n">
        <v>313</v>
      </c>
      <c r="H73" s="323" t="n">
        <v>0.261530748663102</v>
      </c>
      <c r="I73" s="322" t="n">
        <v>70</v>
      </c>
      <c r="J73" s="323" t="n">
        <v>0.0903575577642959</v>
      </c>
      <c r="K73" s="322" t="n">
        <v>7152</v>
      </c>
      <c r="L73" s="323" t="n">
        <v>0.327390979536233</v>
      </c>
      <c r="M73" s="322" t="s">
        <v>89</v>
      </c>
      <c r="N73" s="321" t="s">
        <v>231</v>
      </c>
    </row>
    <row r="74" s="324" customFormat="true" ht="12.75" hidden="false" customHeight="false" outlineLevel="0" collapsed="false">
      <c r="A74" s="325" t="s">
        <v>268</v>
      </c>
      <c r="B74" s="322" t="s">
        <v>269</v>
      </c>
      <c r="C74" s="322" t="n">
        <v>1769</v>
      </c>
      <c r="D74" s="323" t="n">
        <v>0.0905978020942483</v>
      </c>
      <c r="E74" s="322" t="n">
        <v>77</v>
      </c>
      <c r="F74" s="323" t="n">
        <v>0.221213514134682</v>
      </c>
      <c r="G74" s="322" t="n">
        <v>230</v>
      </c>
      <c r="H74" s="323" t="n">
        <v>0.192179144385027</v>
      </c>
      <c r="I74" s="322" t="n">
        <v>103</v>
      </c>
      <c r="J74" s="323" t="n">
        <v>0.132954692138893</v>
      </c>
      <c r="K74" s="322" t="n">
        <v>2179</v>
      </c>
      <c r="L74" s="323" t="n">
        <v>0.099746217059487</v>
      </c>
      <c r="M74" s="322" t="s">
        <v>269</v>
      </c>
      <c r="N74" s="325" t="s">
        <v>270</v>
      </c>
    </row>
    <row r="75" s="324" customFormat="true" ht="12.75" hidden="false" customHeight="false" outlineLevel="0" collapsed="false">
      <c r="A75" s="321" t="s">
        <v>227</v>
      </c>
      <c r="B75" s="322" t="s">
        <v>228</v>
      </c>
      <c r="C75" s="322" t="n">
        <v>1867</v>
      </c>
      <c r="D75" s="323" t="n">
        <v>0.0956167871735227</v>
      </c>
      <c r="E75" s="322" t="n">
        <v>26</v>
      </c>
      <c r="F75" s="323" t="n">
        <v>0.0746954723052172</v>
      </c>
      <c r="G75" s="322" t="n">
        <v>69</v>
      </c>
      <c r="H75" s="323" t="n">
        <v>0.057653743315508</v>
      </c>
      <c r="I75" s="322" t="n">
        <v>86</v>
      </c>
      <c r="J75" s="323" t="n">
        <v>0.111010713824706</v>
      </c>
      <c r="K75" s="322" t="n">
        <v>2048</v>
      </c>
      <c r="L75" s="323" t="n">
        <v>0.0937495422385633</v>
      </c>
      <c r="M75" s="322" t="s">
        <v>228</v>
      </c>
      <c r="N75" s="321" t="s">
        <v>229</v>
      </c>
    </row>
    <row r="76" s="324" customFormat="true" ht="12.75" hidden="false" customHeight="false" outlineLevel="0" collapsed="false">
      <c r="A76" s="324" t="s">
        <v>271</v>
      </c>
      <c r="B76" s="322" t="s">
        <v>272</v>
      </c>
      <c r="C76" s="322" t="n">
        <v>1070</v>
      </c>
      <c r="D76" s="323" t="n">
        <v>0.0547991228043221</v>
      </c>
      <c r="E76" s="322" t="n">
        <v>92</v>
      </c>
      <c r="F76" s="323" t="n">
        <v>0.26430705584923</v>
      </c>
      <c r="G76" s="322" t="n">
        <v>9</v>
      </c>
      <c r="H76" s="323" t="n">
        <v>0.00752005347593583</v>
      </c>
      <c r="I76" s="322" t="n">
        <v>118</v>
      </c>
      <c r="J76" s="323" t="n">
        <v>0.152317025945527</v>
      </c>
      <c r="K76" s="322" t="n">
        <v>1289</v>
      </c>
      <c r="L76" s="323" t="n">
        <v>0.0590054491921426</v>
      </c>
      <c r="M76" s="322" t="s">
        <v>272</v>
      </c>
      <c r="N76" s="321" t="s">
        <v>273</v>
      </c>
    </row>
    <row r="77" s="324" customFormat="true" ht="12.75" hidden="false" customHeight="false" outlineLevel="0" collapsed="false">
      <c r="B77" s="326"/>
      <c r="D77" s="327"/>
      <c r="F77" s="327"/>
      <c r="H77" s="327"/>
      <c r="J77" s="327"/>
      <c r="L77" s="327"/>
    </row>
    <row r="78" s="324" customFormat="true" ht="12.75" hidden="false" customHeight="false" outlineLevel="0" collapsed="false">
      <c r="B78" s="326"/>
      <c r="D78" s="327"/>
      <c r="F78" s="327"/>
      <c r="H78" s="327"/>
      <c r="J78" s="327"/>
      <c r="L78" s="327"/>
    </row>
    <row r="79" s="324" customFormat="true" ht="12.75" hidden="false" customHeight="false" outlineLevel="0" collapsed="false">
      <c r="B79" s="326"/>
      <c r="D79" s="327"/>
      <c r="F79" s="327"/>
      <c r="H79" s="327"/>
      <c r="J79" s="327"/>
      <c r="L79" s="327"/>
    </row>
    <row r="80" s="324" customFormat="true" ht="12.75" hidden="false" customHeight="false" outlineLevel="0" collapsed="false">
      <c r="A80" s="321" t="s">
        <v>241</v>
      </c>
      <c r="B80" s="322" t="s">
        <v>242</v>
      </c>
      <c r="C80" s="322" t="n">
        <v>442956</v>
      </c>
      <c r="D80" s="323" t="n">
        <v>22.6856077017862</v>
      </c>
      <c r="E80" s="322" t="n">
        <v>5038</v>
      </c>
      <c r="F80" s="323" t="n">
        <v>14.4736842105263</v>
      </c>
      <c r="G80" s="322" t="n">
        <v>17089</v>
      </c>
      <c r="H80" s="323" t="n">
        <v>14.2789104278075</v>
      </c>
      <c r="I80" s="322" t="n">
        <v>16434</v>
      </c>
      <c r="J80" s="323" t="n">
        <v>21.2133729185491</v>
      </c>
      <c r="K80" s="322" t="n">
        <v>481517</v>
      </c>
      <c r="L80" s="323" t="n">
        <v>22.0419913721124</v>
      </c>
      <c r="M80" s="322" t="s">
        <v>242</v>
      </c>
      <c r="N80" s="321" t="s">
        <v>243</v>
      </c>
    </row>
    <row r="81" s="324" customFormat="true" ht="12.75" hidden="false" customHeight="false" outlineLevel="0" collapsed="false">
      <c r="A81" s="321" t="s">
        <v>244</v>
      </c>
      <c r="B81" s="322" t="s">
        <v>245</v>
      </c>
      <c r="C81" s="322" t="n">
        <v>271128</v>
      </c>
      <c r="D81" s="323" t="n">
        <v>13.8855855772806</v>
      </c>
      <c r="E81" s="322" t="n">
        <v>9462</v>
      </c>
      <c r="F81" s="323" t="n">
        <v>27.1834061135371</v>
      </c>
      <c r="G81" s="322" t="n">
        <v>33641</v>
      </c>
      <c r="H81" s="323" t="n">
        <v>28.1091243315508</v>
      </c>
      <c r="I81" s="322" t="n">
        <v>18112</v>
      </c>
      <c r="J81" s="323" t="n">
        <v>23.3793726603847</v>
      </c>
      <c r="K81" s="322" t="n">
        <v>332343</v>
      </c>
      <c r="L81" s="323" t="n">
        <v>15.2133809161088</v>
      </c>
      <c r="M81" s="322" t="s">
        <v>245</v>
      </c>
      <c r="N81" s="321" t="s">
        <v>246</v>
      </c>
    </row>
    <row r="82" s="324" customFormat="true" ht="12.75" hidden="false" customHeight="false" outlineLevel="0" collapsed="false">
      <c r="A82" s="321" t="s">
        <v>232</v>
      </c>
      <c r="B82" s="322" t="s">
        <v>233</v>
      </c>
      <c r="C82" s="322" t="n">
        <v>249368</v>
      </c>
      <c r="D82" s="323" t="n">
        <v>12.7711660331478</v>
      </c>
      <c r="E82" s="322" t="n">
        <v>4497</v>
      </c>
      <c r="F82" s="323" t="n">
        <v>12.9194438060216</v>
      </c>
      <c r="G82" s="322" t="n">
        <v>19491</v>
      </c>
      <c r="H82" s="323" t="n">
        <v>16.285929144385</v>
      </c>
      <c r="I82" s="322" t="n">
        <v>15631</v>
      </c>
      <c r="J82" s="323" t="n">
        <v>20.1768426487673</v>
      </c>
      <c r="K82" s="322" t="n">
        <v>288987</v>
      </c>
      <c r="L82" s="323" t="n">
        <v>13.2287104311014</v>
      </c>
      <c r="M82" s="322" t="s">
        <v>233</v>
      </c>
      <c r="N82" s="321" t="s">
        <v>234</v>
      </c>
    </row>
    <row r="83" s="324" customFormat="true" ht="12.75" hidden="false" customHeight="false" outlineLevel="0" collapsed="false">
      <c r="A83" s="321" t="s">
        <v>253</v>
      </c>
      <c r="B83" s="322" t="s">
        <v>254</v>
      </c>
      <c r="C83" s="322" t="n">
        <v>192491</v>
      </c>
      <c r="D83" s="323" t="n">
        <v>9.85825976423062</v>
      </c>
      <c r="E83" s="322" t="n">
        <v>5695</v>
      </c>
      <c r="F83" s="323" t="n">
        <v>16.3611813376235</v>
      </c>
      <c r="G83" s="322" t="n">
        <v>8304</v>
      </c>
      <c r="H83" s="323" t="n">
        <v>6.93850267379679</v>
      </c>
      <c r="I83" s="322" t="n">
        <v>7532</v>
      </c>
      <c r="J83" s="323" t="n">
        <v>9.72247321543824</v>
      </c>
      <c r="K83" s="322" t="n">
        <v>214022</v>
      </c>
      <c r="L83" s="323" t="n">
        <v>9.79710182079189</v>
      </c>
      <c r="M83" s="322" t="s">
        <v>254</v>
      </c>
      <c r="N83" s="321" t="s">
        <v>255</v>
      </c>
    </row>
    <row r="84" s="324" customFormat="true" ht="12.75" hidden="false" customHeight="false" outlineLevel="0" collapsed="false">
      <c r="A84" s="325" t="s">
        <v>262</v>
      </c>
      <c r="B84" s="322" t="s">
        <v>263</v>
      </c>
      <c r="C84" s="322" t="n">
        <v>131299</v>
      </c>
      <c r="D84" s="323" t="n">
        <v>6.72436450942494</v>
      </c>
      <c r="E84" s="322" t="n">
        <v>1251</v>
      </c>
      <c r="F84" s="323" t="n">
        <v>3.59400137899334</v>
      </c>
      <c r="G84" s="322" t="n">
        <v>1923</v>
      </c>
      <c r="H84" s="323" t="n">
        <v>1.60678475935829</v>
      </c>
      <c r="I84" s="322" t="n">
        <v>2212</v>
      </c>
      <c r="J84" s="323" t="n">
        <v>2.85529882535175</v>
      </c>
      <c r="K84" s="322" t="n">
        <v>136685</v>
      </c>
      <c r="L84" s="323" t="n">
        <v>6.25691219769435</v>
      </c>
      <c r="M84" s="322" t="s">
        <v>263</v>
      </c>
      <c r="N84" s="321" t="s">
        <v>264</v>
      </c>
    </row>
    <row r="85" s="324" customFormat="true" ht="12.75" hidden="false" customHeight="false" outlineLevel="0" collapsed="false">
      <c r="A85" s="325" t="s">
        <v>247</v>
      </c>
      <c r="B85" s="322" t="s">
        <v>248</v>
      </c>
      <c r="C85" s="322" t="n">
        <v>130890</v>
      </c>
      <c r="D85" s="323" t="n">
        <v>6.70341792883899</v>
      </c>
      <c r="E85" s="322" t="n">
        <v>2084</v>
      </c>
      <c r="F85" s="323" t="n">
        <v>5.98712939554125</v>
      </c>
      <c r="G85" s="322" t="n">
        <v>3509</v>
      </c>
      <c r="H85" s="323" t="n">
        <v>2.93198529411765</v>
      </c>
      <c r="I85" s="322" t="n">
        <v>3124</v>
      </c>
      <c r="J85" s="323" t="n">
        <v>4.03252872079515</v>
      </c>
      <c r="K85" s="322" t="n">
        <v>139607</v>
      </c>
      <c r="L85" s="323" t="n">
        <v>6.39067008950152</v>
      </c>
      <c r="M85" s="322" t="s">
        <v>248</v>
      </c>
      <c r="N85" s="321" t="s">
        <v>249</v>
      </c>
    </row>
    <row r="86" s="324" customFormat="true" ht="12.75" hidden="false" customHeight="false" outlineLevel="0" collapsed="false">
      <c r="A86" s="325" t="s">
        <v>259</v>
      </c>
      <c r="B86" s="322" t="s">
        <v>260</v>
      </c>
      <c r="C86" s="322" t="n">
        <v>127265</v>
      </c>
      <c r="D86" s="323" t="n">
        <v>6.5177666950393</v>
      </c>
      <c r="E86" s="322" t="n">
        <v>1384</v>
      </c>
      <c r="F86" s="323" t="n">
        <v>3.97609744886233</v>
      </c>
      <c r="G86" s="322" t="n">
        <v>1164</v>
      </c>
      <c r="H86" s="323" t="n">
        <v>0.972593582887701</v>
      </c>
      <c r="I86" s="322" t="n">
        <v>713</v>
      </c>
      <c r="J86" s="323" t="n">
        <v>0.920356266942042</v>
      </c>
      <c r="K86" s="322" t="n">
        <v>130526</v>
      </c>
      <c r="L86" s="323" t="n">
        <v>5.97497692882359</v>
      </c>
      <c r="M86" s="322" t="s">
        <v>260</v>
      </c>
      <c r="N86" s="321" t="s">
        <v>261</v>
      </c>
    </row>
    <row r="87" s="324" customFormat="true" ht="25.5" hidden="false" customHeight="false" outlineLevel="0" collapsed="false">
      <c r="A87" s="325" t="s">
        <v>265</v>
      </c>
      <c r="B87" s="322" t="s">
        <v>266</v>
      </c>
      <c r="C87" s="322" t="n">
        <v>110629</v>
      </c>
      <c r="D87" s="323" t="n">
        <v>5.66576837076574</v>
      </c>
      <c r="E87" s="322" t="n">
        <v>1625</v>
      </c>
      <c r="F87" s="323" t="n">
        <v>4.66846701907608</v>
      </c>
      <c r="G87" s="322" t="n">
        <v>3915</v>
      </c>
      <c r="H87" s="323" t="n">
        <v>3.27122326203209</v>
      </c>
      <c r="I87" s="322" t="n">
        <v>4016</v>
      </c>
      <c r="J87" s="323" t="n">
        <v>5.18394217116303</v>
      </c>
      <c r="K87" s="322" t="n">
        <v>120185</v>
      </c>
      <c r="L87" s="323" t="n">
        <v>5.50160582711999</v>
      </c>
      <c r="M87" s="322" t="s">
        <v>266</v>
      </c>
      <c r="N87" s="321" t="s">
        <v>267</v>
      </c>
    </row>
    <row r="88" s="324" customFormat="true" ht="12.75" hidden="false" customHeight="false" outlineLevel="0" collapsed="false">
      <c r="A88" s="321" t="s">
        <v>238</v>
      </c>
      <c r="B88" s="322" t="s">
        <v>239</v>
      </c>
      <c r="C88" s="322" t="n">
        <v>67380</v>
      </c>
      <c r="D88" s="323" t="n">
        <v>3.45080831266843</v>
      </c>
      <c r="E88" s="322" t="n">
        <v>2150</v>
      </c>
      <c r="F88" s="323" t="n">
        <v>6.17674097908527</v>
      </c>
      <c r="G88" s="322" t="n">
        <v>25082</v>
      </c>
      <c r="H88" s="323" t="n">
        <v>20.9575534759358</v>
      </c>
      <c r="I88" s="322" t="n">
        <v>4691</v>
      </c>
      <c r="J88" s="323" t="n">
        <v>6.0552471924616</v>
      </c>
      <c r="K88" s="322" t="n">
        <v>99303</v>
      </c>
      <c r="L88" s="323" t="n">
        <v>4.54570839497854</v>
      </c>
      <c r="M88" s="322" t="s">
        <v>239</v>
      </c>
      <c r="N88" s="321" t="s">
        <v>240</v>
      </c>
    </row>
    <row r="89" s="324" customFormat="true" ht="12.75" hidden="false" customHeight="false" outlineLevel="0" collapsed="false">
      <c r="A89" s="321" t="s">
        <v>250</v>
      </c>
      <c r="B89" s="322" t="s">
        <v>251</v>
      </c>
      <c r="C89" s="322" t="n">
        <v>57353</v>
      </c>
      <c r="D89" s="323" t="n">
        <v>2.93728419644512</v>
      </c>
      <c r="E89" s="322" t="n">
        <v>249</v>
      </c>
      <c r="F89" s="323" t="n">
        <v>0.715352792461503</v>
      </c>
      <c r="G89" s="322" t="n">
        <v>213</v>
      </c>
      <c r="H89" s="323" t="n">
        <v>0.177974598930481</v>
      </c>
      <c r="I89" s="322" t="n">
        <v>250</v>
      </c>
      <c r="J89" s="323" t="n">
        <v>0.322705563443914</v>
      </c>
      <c r="K89" s="322" t="n">
        <v>58065</v>
      </c>
      <c r="L89" s="323" t="n">
        <v>2.65799178226669</v>
      </c>
      <c r="M89" s="322" t="s">
        <v>251</v>
      </c>
      <c r="N89" s="321" t="s">
        <v>252</v>
      </c>
    </row>
    <row r="90" s="324" customFormat="true" ht="25.5" hidden="false" customHeight="false" outlineLevel="0" collapsed="false">
      <c r="A90" s="321" t="s">
        <v>256</v>
      </c>
      <c r="B90" s="322" t="s">
        <v>257</v>
      </c>
      <c r="C90" s="322" t="n">
        <v>56984</v>
      </c>
      <c r="D90" s="323" t="n">
        <v>2.91838618119765</v>
      </c>
      <c r="E90" s="322" t="n">
        <v>173</v>
      </c>
      <c r="F90" s="323" t="n">
        <v>0.497012181107791</v>
      </c>
      <c r="G90" s="322" t="n">
        <v>185</v>
      </c>
      <c r="H90" s="323" t="n">
        <v>0.154578877005348</v>
      </c>
      <c r="I90" s="322" t="n">
        <v>417</v>
      </c>
      <c r="J90" s="323" t="n">
        <v>0.538272879824448</v>
      </c>
      <c r="K90" s="322" t="n">
        <v>57759</v>
      </c>
      <c r="L90" s="323" t="n">
        <v>2.64398428230331</v>
      </c>
      <c r="M90" s="322" t="s">
        <v>257</v>
      </c>
      <c r="N90" s="321" t="s">
        <v>258</v>
      </c>
    </row>
    <row r="91" s="324" customFormat="true" ht="25.5" hidden="false" customHeight="false" outlineLevel="0" collapsed="false">
      <c r="A91" s="325" t="s">
        <v>225</v>
      </c>
      <c r="B91" s="322" t="s">
        <v>88</v>
      </c>
      <c r="C91" s="322" t="n">
        <v>22088</v>
      </c>
      <c r="D91" s="323" t="n">
        <v>1.13121777990829</v>
      </c>
      <c r="E91" s="322" t="n">
        <v>173</v>
      </c>
      <c r="F91" s="323" t="n">
        <v>0.497012181107791</v>
      </c>
      <c r="G91" s="322" t="n">
        <v>1083</v>
      </c>
      <c r="H91" s="323" t="n">
        <v>0.904913101604278</v>
      </c>
      <c r="I91" s="322" t="n">
        <v>642</v>
      </c>
      <c r="J91" s="323" t="n">
        <v>0.828707886923971</v>
      </c>
      <c r="K91" s="322" t="n">
        <v>23986</v>
      </c>
      <c r="L91" s="323" t="n">
        <v>1.09798658209677</v>
      </c>
      <c r="M91" s="322" t="s">
        <v>88</v>
      </c>
      <c r="N91" s="321" t="s">
        <v>226</v>
      </c>
    </row>
    <row r="92" s="324" customFormat="true" ht="25.5" hidden="false" customHeight="false" outlineLevel="0" collapsed="false">
      <c r="A92" s="321" t="s">
        <v>235</v>
      </c>
      <c r="B92" s="322" t="s">
        <v>236</v>
      </c>
      <c r="C92" s="322" t="n">
        <v>16187</v>
      </c>
      <c r="D92" s="323" t="n">
        <v>0.829003178349123</v>
      </c>
      <c r="E92" s="322" t="n">
        <v>57</v>
      </c>
      <c r="F92" s="323" t="n">
        <v>0.163755458515284</v>
      </c>
      <c r="G92" s="322" t="n">
        <v>240</v>
      </c>
      <c r="H92" s="323" t="n">
        <v>0.200534759358289</v>
      </c>
      <c r="I92" s="322" t="n">
        <v>112</v>
      </c>
      <c r="J92" s="323" t="n">
        <v>0.144572092422873</v>
      </c>
      <c r="K92" s="322" t="n">
        <v>16596</v>
      </c>
      <c r="L92" s="323" t="n">
        <v>0.759700880366795</v>
      </c>
      <c r="M92" s="322" t="s">
        <v>236</v>
      </c>
      <c r="N92" s="321" t="s">
        <v>237</v>
      </c>
    </row>
    <row r="93" s="324" customFormat="true" ht="12.75" hidden="false" customHeight="false" outlineLevel="0" collapsed="false">
      <c r="A93" s="321" t="s">
        <v>230</v>
      </c>
      <c r="B93" s="322" t="s">
        <v>89</v>
      </c>
      <c r="C93" s="322" t="n">
        <v>6692</v>
      </c>
      <c r="D93" s="323" t="n">
        <v>0.342724981127592</v>
      </c>
      <c r="E93" s="322" t="n">
        <v>77</v>
      </c>
      <c r="F93" s="323" t="n">
        <v>0.221213514134682</v>
      </c>
      <c r="G93" s="322" t="n">
        <v>313</v>
      </c>
      <c r="H93" s="323" t="n">
        <v>0.261530748663102</v>
      </c>
      <c r="I93" s="322" t="n">
        <v>70</v>
      </c>
      <c r="J93" s="323" t="n">
        <v>0.0903575577642959</v>
      </c>
      <c r="K93" s="322" t="n">
        <v>7152</v>
      </c>
      <c r="L93" s="323" t="n">
        <v>0.327390979536233</v>
      </c>
      <c r="M93" s="322" t="s">
        <v>89</v>
      </c>
      <c r="N93" s="321" t="s">
        <v>231</v>
      </c>
    </row>
    <row r="94" s="324" customFormat="true" ht="12.75" hidden="false" customHeight="false" outlineLevel="0" collapsed="false">
      <c r="A94" s="321" t="s">
        <v>227</v>
      </c>
      <c r="B94" s="322" t="s">
        <v>228</v>
      </c>
      <c r="C94" s="322" t="n">
        <v>1867</v>
      </c>
      <c r="D94" s="323" t="n">
        <v>0.0956167871735227</v>
      </c>
      <c r="E94" s="322" t="n">
        <v>26</v>
      </c>
      <c r="F94" s="323" t="n">
        <v>0.0746954723052172</v>
      </c>
      <c r="G94" s="322" t="n">
        <v>69</v>
      </c>
      <c r="H94" s="323" t="n">
        <v>0.057653743315508</v>
      </c>
      <c r="I94" s="322" t="n">
        <v>86</v>
      </c>
      <c r="J94" s="323" t="n">
        <v>0.111010713824706</v>
      </c>
      <c r="K94" s="322" t="n">
        <v>2048</v>
      </c>
      <c r="L94" s="323" t="n">
        <v>0.0937495422385633</v>
      </c>
      <c r="M94" s="322" t="s">
        <v>228</v>
      </c>
      <c r="N94" s="321" t="s">
        <v>229</v>
      </c>
    </row>
    <row r="95" s="324" customFormat="true" ht="12.75" hidden="false" customHeight="false" outlineLevel="0" collapsed="false">
      <c r="A95" s="325" t="s">
        <v>268</v>
      </c>
      <c r="B95" s="322" t="s">
        <v>269</v>
      </c>
      <c r="C95" s="322" t="n">
        <v>1769</v>
      </c>
      <c r="D95" s="323" t="n">
        <v>0.0905978020942483</v>
      </c>
      <c r="E95" s="322" t="n">
        <v>77</v>
      </c>
      <c r="F95" s="323" t="n">
        <v>0.221213514134682</v>
      </c>
      <c r="G95" s="322" t="n">
        <v>230</v>
      </c>
      <c r="H95" s="323" t="n">
        <v>0.192179144385027</v>
      </c>
      <c r="I95" s="322" t="n">
        <v>103</v>
      </c>
      <c r="J95" s="323" t="n">
        <v>0.132954692138893</v>
      </c>
      <c r="K95" s="322" t="n">
        <v>2179</v>
      </c>
      <c r="L95" s="323" t="n">
        <v>0.099746217059487</v>
      </c>
      <c r="M95" s="322" t="s">
        <v>269</v>
      </c>
      <c r="N95" s="325" t="s">
        <v>270</v>
      </c>
    </row>
    <row r="96" s="324" customFormat="true" ht="12.75" hidden="false" customHeight="false" outlineLevel="0" collapsed="false">
      <c r="A96" s="324" t="s">
        <v>271</v>
      </c>
      <c r="B96" s="322" t="s">
        <v>272</v>
      </c>
      <c r="C96" s="322" t="n">
        <v>1070</v>
      </c>
      <c r="D96" s="323" t="n">
        <v>0.0547991228043221</v>
      </c>
      <c r="E96" s="322" t="n">
        <v>92</v>
      </c>
      <c r="F96" s="323" t="n">
        <v>0.26430705584923</v>
      </c>
      <c r="G96" s="322" t="n">
        <v>9</v>
      </c>
      <c r="H96" s="323" t="n">
        <v>0.00752005347593583</v>
      </c>
      <c r="I96" s="322" t="n">
        <v>118</v>
      </c>
      <c r="J96" s="323" t="n">
        <v>0.152317025945527</v>
      </c>
      <c r="K96" s="322" t="n">
        <v>1289</v>
      </c>
      <c r="L96" s="323" t="n">
        <v>0.0590054491921426</v>
      </c>
      <c r="M96" s="322" t="s">
        <v>272</v>
      </c>
      <c r="N96" s="321" t="s">
        <v>273</v>
      </c>
    </row>
    <row r="97" s="324" customFormat="true" ht="12.75" hidden="false" customHeight="false" outlineLevel="0" collapsed="false">
      <c r="B97" s="326"/>
      <c r="D97" s="327"/>
      <c r="F97" s="327"/>
      <c r="H97" s="327"/>
      <c r="J97" s="327"/>
      <c r="L97" s="327"/>
    </row>
    <row r="98" s="324" customFormat="true" ht="12.75" hidden="false" customHeight="false" outlineLevel="0" collapsed="false">
      <c r="B98" s="326"/>
      <c r="D98" s="327"/>
      <c r="F98" s="327"/>
      <c r="H98" s="327"/>
      <c r="J98" s="327"/>
      <c r="L98" s="327"/>
    </row>
    <row r="99" s="324" customFormat="true" ht="12.75" hidden="false" customHeight="false" outlineLevel="0" collapsed="false">
      <c r="B99" s="326"/>
      <c r="D99" s="327"/>
      <c r="F99" s="327"/>
      <c r="H99" s="327"/>
      <c r="J99" s="327"/>
      <c r="L99" s="327"/>
    </row>
    <row r="100" s="324" customFormat="true" ht="12.75" hidden="false" customHeight="false" outlineLevel="0" collapsed="false">
      <c r="A100" s="321" t="s">
        <v>244</v>
      </c>
      <c r="B100" s="322" t="s">
        <v>245</v>
      </c>
      <c r="C100" s="322" t="n">
        <v>271128</v>
      </c>
      <c r="D100" s="323" t="n">
        <v>13.8855855772806</v>
      </c>
      <c r="E100" s="322" t="n">
        <v>9462</v>
      </c>
      <c r="F100" s="323" t="n">
        <v>27.1834061135371</v>
      </c>
      <c r="G100" s="322" t="n">
        <v>33641</v>
      </c>
      <c r="H100" s="323" t="n">
        <v>28.1091243315508</v>
      </c>
      <c r="I100" s="322" t="n">
        <v>18112</v>
      </c>
      <c r="J100" s="323" t="n">
        <v>23.3793726603847</v>
      </c>
      <c r="K100" s="322" t="n">
        <v>332343</v>
      </c>
      <c r="L100" s="323" t="n">
        <v>15.2133809161088</v>
      </c>
      <c r="M100" s="322" t="s">
        <v>245</v>
      </c>
      <c r="N100" s="321" t="s">
        <v>246</v>
      </c>
    </row>
    <row r="101" s="324" customFormat="true" ht="12.75" hidden="false" customHeight="false" outlineLevel="0" collapsed="false">
      <c r="A101" s="321" t="s">
        <v>253</v>
      </c>
      <c r="B101" s="322" t="s">
        <v>254</v>
      </c>
      <c r="C101" s="322" t="n">
        <v>192491</v>
      </c>
      <c r="D101" s="323" t="n">
        <v>9.85825976423062</v>
      </c>
      <c r="E101" s="322" t="n">
        <v>5695</v>
      </c>
      <c r="F101" s="323" t="n">
        <v>16.3611813376235</v>
      </c>
      <c r="G101" s="322" t="n">
        <v>8304</v>
      </c>
      <c r="H101" s="323" t="n">
        <v>6.93850267379679</v>
      </c>
      <c r="I101" s="322" t="n">
        <v>7532</v>
      </c>
      <c r="J101" s="323" t="n">
        <v>9.72247321543824</v>
      </c>
      <c r="K101" s="322" t="n">
        <v>214022</v>
      </c>
      <c r="L101" s="323" t="n">
        <v>9.79710182079189</v>
      </c>
      <c r="M101" s="322" t="s">
        <v>254</v>
      </c>
      <c r="N101" s="321" t="s">
        <v>255</v>
      </c>
    </row>
    <row r="102" s="324" customFormat="true" ht="12.75" hidden="false" customHeight="false" outlineLevel="0" collapsed="false">
      <c r="A102" s="321" t="s">
        <v>241</v>
      </c>
      <c r="B102" s="322" t="s">
        <v>242</v>
      </c>
      <c r="C102" s="322" t="n">
        <v>442956</v>
      </c>
      <c r="D102" s="323" t="n">
        <v>22.6856077017862</v>
      </c>
      <c r="E102" s="322" t="n">
        <v>5038</v>
      </c>
      <c r="F102" s="323" t="n">
        <v>14.4736842105263</v>
      </c>
      <c r="G102" s="322" t="n">
        <v>17089</v>
      </c>
      <c r="H102" s="323" t="n">
        <v>14.2789104278075</v>
      </c>
      <c r="I102" s="322" t="n">
        <v>16434</v>
      </c>
      <c r="J102" s="323" t="n">
        <v>21.2133729185491</v>
      </c>
      <c r="K102" s="322" t="n">
        <v>481517</v>
      </c>
      <c r="L102" s="323" t="n">
        <v>22.0419913721124</v>
      </c>
      <c r="M102" s="322" t="s">
        <v>242</v>
      </c>
      <c r="N102" s="321" t="s">
        <v>243</v>
      </c>
    </row>
    <row r="103" s="324" customFormat="true" ht="12.75" hidden="false" customHeight="false" outlineLevel="0" collapsed="false">
      <c r="A103" s="321" t="s">
        <v>232</v>
      </c>
      <c r="B103" s="322" t="s">
        <v>233</v>
      </c>
      <c r="C103" s="322" t="n">
        <v>249368</v>
      </c>
      <c r="D103" s="323" t="n">
        <v>12.7711660331478</v>
      </c>
      <c r="E103" s="322" t="n">
        <v>4497</v>
      </c>
      <c r="F103" s="323" t="n">
        <v>12.9194438060216</v>
      </c>
      <c r="G103" s="322" t="n">
        <v>19491</v>
      </c>
      <c r="H103" s="323" t="n">
        <v>16.285929144385</v>
      </c>
      <c r="I103" s="322" t="n">
        <v>15631</v>
      </c>
      <c r="J103" s="323" t="n">
        <v>20.1768426487673</v>
      </c>
      <c r="K103" s="322" t="n">
        <v>288987</v>
      </c>
      <c r="L103" s="323" t="n">
        <v>13.2287104311014</v>
      </c>
      <c r="M103" s="322" t="s">
        <v>233</v>
      </c>
      <c r="N103" s="321" t="s">
        <v>234</v>
      </c>
    </row>
    <row r="104" s="324" customFormat="true" ht="12.75" hidden="false" customHeight="false" outlineLevel="0" collapsed="false">
      <c r="A104" s="321" t="s">
        <v>238</v>
      </c>
      <c r="B104" s="322" t="s">
        <v>239</v>
      </c>
      <c r="C104" s="322" t="n">
        <v>67380</v>
      </c>
      <c r="D104" s="323" t="n">
        <v>3.45080831266843</v>
      </c>
      <c r="E104" s="322" t="n">
        <v>2150</v>
      </c>
      <c r="F104" s="323" t="n">
        <v>6.17674097908527</v>
      </c>
      <c r="G104" s="322" t="n">
        <v>25082</v>
      </c>
      <c r="H104" s="323" t="n">
        <v>20.9575534759358</v>
      </c>
      <c r="I104" s="322" t="n">
        <v>4691</v>
      </c>
      <c r="J104" s="323" t="n">
        <v>6.0552471924616</v>
      </c>
      <c r="K104" s="322" t="n">
        <v>99303</v>
      </c>
      <c r="L104" s="323" t="n">
        <v>4.54570839497854</v>
      </c>
      <c r="M104" s="322" t="s">
        <v>239</v>
      </c>
      <c r="N104" s="321" t="s">
        <v>240</v>
      </c>
    </row>
    <row r="105" s="324" customFormat="true" ht="12.75" hidden="false" customHeight="false" outlineLevel="0" collapsed="false">
      <c r="A105" s="325" t="s">
        <v>247</v>
      </c>
      <c r="B105" s="322" t="s">
        <v>248</v>
      </c>
      <c r="C105" s="322" t="n">
        <v>130890</v>
      </c>
      <c r="D105" s="323" t="n">
        <v>6.70341792883899</v>
      </c>
      <c r="E105" s="322" t="n">
        <v>2084</v>
      </c>
      <c r="F105" s="323" t="n">
        <v>5.98712939554125</v>
      </c>
      <c r="G105" s="322" t="n">
        <v>3509</v>
      </c>
      <c r="H105" s="323" t="n">
        <v>2.93198529411765</v>
      </c>
      <c r="I105" s="322" t="n">
        <v>3124</v>
      </c>
      <c r="J105" s="323" t="n">
        <v>4.03252872079515</v>
      </c>
      <c r="K105" s="322" t="n">
        <v>139607</v>
      </c>
      <c r="L105" s="323" t="n">
        <v>6.39067008950152</v>
      </c>
      <c r="M105" s="322" t="s">
        <v>248</v>
      </c>
      <c r="N105" s="321" t="s">
        <v>249</v>
      </c>
    </row>
    <row r="106" s="324" customFormat="true" ht="25.5" hidden="false" customHeight="false" outlineLevel="0" collapsed="false">
      <c r="A106" s="325" t="s">
        <v>265</v>
      </c>
      <c r="B106" s="322" t="s">
        <v>266</v>
      </c>
      <c r="C106" s="322" t="n">
        <v>110629</v>
      </c>
      <c r="D106" s="323" t="n">
        <v>5.66576837076574</v>
      </c>
      <c r="E106" s="322" t="n">
        <v>1625</v>
      </c>
      <c r="F106" s="323" t="n">
        <v>4.66846701907608</v>
      </c>
      <c r="G106" s="322" t="n">
        <v>3915</v>
      </c>
      <c r="H106" s="323" t="n">
        <v>3.27122326203209</v>
      </c>
      <c r="I106" s="322" t="n">
        <v>4016</v>
      </c>
      <c r="J106" s="323" t="n">
        <v>5.18394217116303</v>
      </c>
      <c r="K106" s="322" t="n">
        <v>120185</v>
      </c>
      <c r="L106" s="323" t="n">
        <v>5.50160582711999</v>
      </c>
      <c r="M106" s="322" t="s">
        <v>266</v>
      </c>
      <c r="N106" s="321" t="s">
        <v>267</v>
      </c>
    </row>
    <row r="107" s="324" customFormat="true" ht="12.75" hidden="false" customHeight="false" outlineLevel="0" collapsed="false">
      <c r="A107" s="325" t="s">
        <v>259</v>
      </c>
      <c r="B107" s="322" t="s">
        <v>260</v>
      </c>
      <c r="C107" s="322" t="n">
        <v>127265</v>
      </c>
      <c r="D107" s="323" t="n">
        <v>6.5177666950393</v>
      </c>
      <c r="E107" s="322" t="n">
        <v>1384</v>
      </c>
      <c r="F107" s="323" t="n">
        <v>3.97609744886233</v>
      </c>
      <c r="G107" s="322" t="n">
        <v>1164</v>
      </c>
      <c r="H107" s="323" t="n">
        <v>0.972593582887701</v>
      </c>
      <c r="I107" s="322" t="n">
        <v>713</v>
      </c>
      <c r="J107" s="323" t="n">
        <v>0.920356266942042</v>
      </c>
      <c r="K107" s="322" t="n">
        <v>130526</v>
      </c>
      <c r="L107" s="323" t="n">
        <v>5.97497692882359</v>
      </c>
      <c r="M107" s="322" t="s">
        <v>260</v>
      </c>
      <c r="N107" s="321" t="s">
        <v>261</v>
      </c>
    </row>
    <row r="108" s="324" customFormat="true" ht="12.75" hidden="false" customHeight="false" outlineLevel="0" collapsed="false">
      <c r="A108" s="325" t="s">
        <v>262</v>
      </c>
      <c r="B108" s="322" t="s">
        <v>263</v>
      </c>
      <c r="C108" s="322" t="n">
        <v>131299</v>
      </c>
      <c r="D108" s="323" t="n">
        <v>6.72436450942494</v>
      </c>
      <c r="E108" s="322" t="n">
        <v>1251</v>
      </c>
      <c r="F108" s="323" t="n">
        <v>3.59400137899334</v>
      </c>
      <c r="G108" s="322" t="n">
        <v>1923</v>
      </c>
      <c r="H108" s="323" t="n">
        <v>1.60678475935829</v>
      </c>
      <c r="I108" s="322" t="n">
        <v>2212</v>
      </c>
      <c r="J108" s="323" t="n">
        <v>2.85529882535175</v>
      </c>
      <c r="K108" s="322" t="n">
        <v>136685</v>
      </c>
      <c r="L108" s="323" t="n">
        <v>6.25691219769435</v>
      </c>
      <c r="M108" s="322" t="s">
        <v>263</v>
      </c>
      <c r="N108" s="321" t="s">
        <v>264</v>
      </c>
    </row>
    <row r="109" s="324" customFormat="true" ht="12.75" hidden="false" customHeight="false" outlineLevel="0" collapsed="false">
      <c r="A109" s="321" t="s">
        <v>250</v>
      </c>
      <c r="B109" s="322" t="s">
        <v>251</v>
      </c>
      <c r="C109" s="322" t="n">
        <v>57353</v>
      </c>
      <c r="D109" s="323" t="n">
        <v>2.93728419644512</v>
      </c>
      <c r="E109" s="322" t="n">
        <v>249</v>
      </c>
      <c r="F109" s="323" t="n">
        <v>0.715352792461503</v>
      </c>
      <c r="G109" s="322" t="n">
        <v>213</v>
      </c>
      <c r="H109" s="323" t="n">
        <v>0.177974598930481</v>
      </c>
      <c r="I109" s="322" t="n">
        <v>250</v>
      </c>
      <c r="J109" s="323" t="n">
        <v>0.322705563443914</v>
      </c>
      <c r="K109" s="322" t="n">
        <v>58065</v>
      </c>
      <c r="L109" s="323" t="n">
        <v>2.65799178226669</v>
      </c>
      <c r="M109" s="322" t="s">
        <v>251</v>
      </c>
      <c r="N109" s="321" t="s">
        <v>252</v>
      </c>
    </row>
    <row r="110" s="324" customFormat="true" ht="25.5" hidden="false" customHeight="false" outlineLevel="0" collapsed="false">
      <c r="A110" s="321" t="s">
        <v>256</v>
      </c>
      <c r="B110" s="322" t="s">
        <v>257</v>
      </c>
      <c r="C110" s="322" t="n">
        <v>56984</v>
      </c>
      <c r="D110" s="323" t="n">
        <v>2.91838618119765</v>
      </c>
      <c r="E110" s="322" t="n">
        <v>173</v>
      </c>
      <c r="F110" s="323" t="n">
        <v>0.497012181107791</v>
      </c>
      <c r="G110" s="322" t="n">
        <v>185</v>
      </c>
      <c r="H110" s="323" t="n">
        <v>0.154578877005348</v>
      </c>
      <c r="I110" s="322" t="n">
        <v>417</v>
      </c>
      <c r="J110" s="323" t="n">
        <v>0.538272879824448</v>
      </c>
      <c r="K110" s="322" t="n">
        <v>57759</v>
      </c>
      <c r="L110" s="323" t="n">
        <v>2.64398428230331</v>
      </c>
      <c r="M110" s="322" t="s">
        <v>257</v>
      </c>
      <c r="N110" s="321" t="s">
        <v>258</v>
      </c>
    </row>
    <row r="111" s="324" customFormat="true" ht="25.5" hidden="false" customHeight="false" outlineLevel="0" collapsed="false">
      <c r="A111" s="325" t="s">
        <v>225</v>
      </c>
      <c r="B111" s="322" t="s">
        <v>88</v>
      </c>
      <c r="C111" s="322" t="n">
        <v>22088</v>
      </c>
      <c r="D111" s="323" t="n">
        <v>1.13121777990829</v>
      </c>
      <c r="E111" s="322" t="n">
        <v>173</v>
      </c>
      <c r="F111" s="323" t="n">
        <v>0.497012181107791</v>
      </c>
      <c r="G111" s="322" t="n">
        <v>1083</v>
      </c>
      <c r="H111" s="323" t="n">
        <v>0.904913101604278</v>
      </c>
      <c r="I111" s="322" t="n">
        <v>642</v>
      </c>
      <c r="J111" s="323" t="n">
        <v>0.828707886923971</v>
      </c>
      <c r="K111" s="322" t="n">
        <v>23986</v>
      </c>
      <c r="L111" s="323" t="n">
        <v>1.09798658209677</v>
      </c>
      <c r="M111" s="322" t="s">
        <v>88</v>
      </c>
      <c r="N111" s="321" t="s">
        <v>226</v>
      </c>
    </row>
    <row r="112" s="324" customFormat="true" ht="12.75" hidden="false" customHeight="false" outlineLevel="0" collapsed="false">
      <c r="A112" s="324" t="s">
        <v>271</v>
      </c>
      <c r="B112" s="322" t="s">
        <v>272</v>
      </c>
      <c r="C112" s="322" t="n">
        <v>1070</v>
      </c>
      <c r="D112" s="323" t="n">
        <v>0.0547991228043221</v>
      </c>
      <c r="E112" s="322" t="n">
        <v>92</v>
      </c>
      <c r="F112" s="323" t="n">
        <v>0.26430705584923</v>
      </c>
      <c r="G112" s="322" t="n">
        <v>9</v>
      </c>
      <c r="H112" s="323" t="n">
        <v>0.00752005347593583</v>
      </c>
      <c r="I112" s="322" t="n">
        <v>118</v>
      </c>
      <c r="J112" s="323" t="n">
        <v>0.152317025945527</v>
      </c>
      <c r="K112" s="322" t="n">
        <v>1289</v>
      </c>
      <c r="L112" s="323" t="n">
        <v>0.0590054491921426</v>
      </c>
      <c r="M112" s="322" t="s">
        <v>272</v>
      </c>
      <c r="N112" s="321" t="s">
        <v>273</v>
      </c>
    </row>
    <row r="113" s="324" customFormat="true" ht="12.75" hidden="false" customHeight="false" outlineLevel="0" collapsed="false">
      <c r="A113" s="321" t="s">
        <v>230</v>
      </c>
      <c r="B113" s="322" t="s">
        <v>89</v>
      </c>
      <c r="C113" s="322" t="n">
        <v>6692</v>
      </c>
      <c r="D113" s="323" t="n">
        <v>0.342724981127592</v>
      </c>
      <c r="E113" s="322" t="n">
        <v>77</v>
      </c>
      <c r="F113" s="323" t="n">
        <v>0.221213514134682</v>
      </c>
      <c r="G113" s="322" t="n">
        <v>313</v>
      </c>
      <c r="H113" s="323" t="n">
        <v>0.261530748663102</v>
      </c>
      <c r="I113" s="322" t="n">
        <v>70</v>
      </c>
      <c r="J113" s="323" t="n">
        <v>0.0903575577642959</v>
      </c>
      <c r="K113" s="322" t="n">
        <v>7152</v>
      </c>
      <c r="L113" s="323" t="n">
        <v>0.327390979536233</v>
      </c>
      <c r="M113" s="322" t="s">
        <v>89</v>
      </c>
      <c r="N113" s="321" t="s">
        <v>231</v>
      </c>
    </row>
    <row r="114" s="324" customFormat="true" ht="12.75" hidden="false" customHeight="false" outlineLevel="0" collapsed="false">
      <c r="A114" s="325" t="s">
        <v>268</v>
      </c>
      <c r="B114" s="322" t="s">
        <v>269</v>
      </c>
      <c r="C114" s="322" t="n">
        <v>1769</v>
      </c>
      <c r="D114" s="323" t="n">
        <v>0.0905978020942483</v>
      </c>
      <c r="E114" s="322" t="n">
        <v>77</v>
      </c>
      <c r="F114" s="323" t="n">
        <v>0.221213514134682</v>
      </c>
      <c r="G114" s="322" t="n">
        <v>230</v>
      </c>
      <c r="H114" s="323" t="n">
        <v>0.192179144385027</v>
      </c>
      <c r="I114" s="322" t="n">
        <v>103</v>
      </c>
      <c r="J114" s="323" t="n">
        <v>0.132954692138893</v>
      </c>
      <c r="K114" s="322" t="n">
        <v>2179</v>
      </c>
      <c r="L114" s="323" t="n">
        <v>0.099746217059487</v>
      </c>
      <c r="M114" s="322" t="s">
        <v>269</v>
      </c>
      <c r="N114" s="325" t="s">
        <v>270</v>
      </c>
    </row>
    <row r="115" s="324" customFormat="true" ht="25.5" hidden="false" customHeight="false" outlineLevel="0" collapsed="false">
      <c r="A115" s="321" t="s">
        <v>235</v>
      </c>
      <c r="B115" s="322" t="s">
        <v>236</v>
      </c>
      <c r="C115" s="322" t="n">
        <v>16187</v>
      </c>
      <c r="D115" s="323" t="n">
        <v>0.829003178349123</v>
      </c>
      <c r="E115" s="322" t="n">
        <v>57</v>
      </c>
      <c r="F115" s="323" t="n">
        <v>0.163755458515284</v>
      </c>
      <c r="G115" s="322" t="n">
        <v>240</v>
      </c>
      <c r="H115" s="323" t="n">
        <v>0.200534759358289</v>
      </c>
      <c r="I115" s="322" t="n">
        <v>112</v>
      </c>
      <c r="J115" s="323" t="n">
        <v>0.144572092422873</v>
      </c>
      <c r="K115" s="322" t="n">
        <v>16596</v>
      </c>
      <c r="L115" s="323" t="n">
        <v>0.759700880366795</v>
      </c>
      <c r="M115" s="322" t="s">
        <v>236</v>
      </c>
      <c r="N115" s="321" t="s">
        <v>237</v>
      </c>
    </row>
    <row r="116" s="324" customFormat="true" ht="12.75" hidden="false" customHeight="false" outlineLevel="0" collapsed="false">
      <c r="A116" s="321" t="s">
        <v>227</v>
      </c>
      <c r="B116" s="322" t="s">
        <v>228</v>
      </c>
      <c r="C116" s="322" t="n">
        <v>1867</v>
      </c>
      <c r="D116" s="323" t="n">
        <v>0.0956167871735227</v>
      </c>
      <c r="E116" s="322" t="n">
        <v>26</v>
      </c>
      <c r="F116" s="323" t="n">
        <v>0.0746954723052172</v>
      </c>
      <c r="G116" s="322" t="n">
        <v>69</v>
      </c>
      <c r="H116" s="323" t="n">
        <v>0.057653743315508</v>
      </c>
      <c r="I116" s="322" t="n">
        <v>86</v>
      </c>
      <c r="J116" s="323" t="n">
        <v>0.111010713824706</v>
      </c>
      <c r="K116" s="322" t="n">
        <v>2048</v>
      </c>
      <c r="L116" s="323" t="n">
        <v>0.0937495422385633</v>
      </c>
      <c r="M116" s="322" t="s">
        <v>228</v>
      </c>
      <c r="N116" s="321" t="s">
        <v>229</v>
      </c>
    </row>
    <row r="117" s="324" customFormat="true" ht="12.75" hidden="false" customHeight="false" outlineLevel="0" collapsed="false">
      <c r="B117" s="326"/>
      <c r="D117" s="327"/>
      <c r="F117" s="327"/>
      <c r="H117" s="327"/>
      <c r="J117" s="327"/>
      <c r="L117" s="327"/>
    </row>
    <row r="118" s="324" customFormat="true" ht="12.75" hidden="false" customHeight="false" outlineLevel="0" collapsed="false">
      <c r="B118" s="326"/>
      <c r="D118" s="327"/>
      <c r="F118" s="327"/>
      <c r="H118" s="327"/>
      <c r="J118" s="327"/>
      <c r="L118" s="327"/>
    </row>
    <row r="119" s="324" customFormat="true" ht="12.75" hidden="false" customHeight="false" outlineLevel="0" collapsed="false">
      <c r="B119" s="326"/>
      <c r="D119" s="327"/>
      <c r="F119" s="327"/>
      <c r="H119" s="327"/>
      <c r="J119" s="327"/>
      <c r="L119" s="327"/>
    </row>
    <row r="120" s="324" customFormat="true" ht="12.75" hidden="false" customHeight="false" outlineLevel="0" collapsed="false">
      <c r="A120" s="321" t="s">
        <v>244</v>
      </c>
      <c r="B120" s="322" t="s">
        <v>245</v>
      </c>
      <c r="C120" s="322" t="n">
        <v>271128</v>
      </c>
      <c r="D120" s="323" t="n">
        <v>13.8855855772806</v>
      </c>
      <c r="E120" s="322" t="n">
        <v>9462</v>
      </c>
      <c r="F120" s="323" t="n">
        <v>27.1834061135371</v>
      </c>
      <c r="G120" s="322" t="n">
        <v>33641</v>
      </c>
      <c r="H120" s="323" t="n">
        <v>28.1091243315508</v>
      </c>
      <c r="I120" s="322" t="n">
        <v>18112</v>
      </c>
      <c r="J120" s="323" t="n">
        <v>23.3793726603847</v>
      </c>
      <c r="K120" s="322" t="n">
        <v>332343</v>
      </c>
      <c r="L120" s="323" t="n">
        <v>15.2133809161088</v>
      </c>
      <c r="M120" s="322" t="s">
        <v>245</v>
      </c>
      <c r="N120" s="321" t="s">
        <v>246</v>
      </c>
    </row>
    <row r="121" s="324" customFormat="true" ht="12.75" hidden="false" customHeight="false" outlineLevel="0" collapsed="false">
      <c r="A121" s="321" t="s">
        <v>238</v>
      </c>
      <c r="B121" s="322" t="s">
        <v>239</v>
      </c>
      <c r="C121" s="322" t="n">
        <v>67380</v>
      </c>
      <c r="D121" s="323" t="n">
        <v>3.45080831266843</v>
      </c>
      <c r="E121" s="322" t="n">
        <v>2150</v>
      </c>
      <c r="F121" s="323" t="n">
        <v>6.17674097908527</v>
      </c>
      <c r="G121" s="322" t="n">
        <v>25082</v>
      </c>
      <c r="H121" s="323" t="n">
        <v>20.9575534759358</v>
      </c>
      <c r="I121" s="322" t="n">
        <v>4691</v>
      </c>
      <c r="J121" s="323" t="n">
        <v>6.0552471924616</v>
      </c>
      <c r="K121" s="322" t="n">
        <v>99303</v>
      </c>
      <c r="L121" s="323" t="n">
        <v>4.54570839497854</v>
      </c>
      <c r="M121" s="322" t="s">
        <v>239</v>
      </c>
      <c r="N121" s="321" t="s">
        <v>240</v>
      </c>
    </row>
    <row r="122" s="324" customFormat="true" ht="12.75" hidden="false" customHeight="false" outlineLevel="0" collapsed="false">
      <c r="A122" s="321" t="s">
        <v>232</v>
      </c>
      <c r="B122" s="322" t="s">
        <v>233</v>
      </c>
      <c r="C122" s="322" t="n">
        <v>249368</v>
      </c>
      <c r="D122" s="323" t="n">
        <v>12.7711660331478</v>
      </c>
      <c r="E122" s="322" t="n">
        <v>4497</v>
      </c>
      <c r="F122" s="323" t="n">
        <v>12.9194438060216</v>
      </c>
      <c r="G122" s="322" t="n">
        <v>19491</v>
      </c>
      <c r="H122" s="323" t="n">
        <v>16.285929144385</v>
      </c>
      <c r="I122" s="322" t="n">
        <v>15631</v>
      </c>
      <c r="J122" s="323" t="n">
        <v>20.1768426487673</v>
      </c>
      <c r="K122" s="322" t="n">
        <v>288987</v>
      </c>
      <c r="L122" s="323" t="n">
        <v>13.2287104311014</v>
      </c>
      <c r="M122" s="322" t="s">
        <v>233</v>
      </c>
      <c r="N122" s="321" t="s">
        <v>234</v>
      </c>
    </row>
    <row r="123" s="324" customFormat="true" ht="12.75" hidden="false" customHeight="false" outlineLevel="0" collapsed="false">
      <c r="A123" s="321" t="s">
        <v>241</v>
      </c>
      <c r="B123" s="322" t="s">
        <v>242</v>
      </c>
      <c r="C123" s="322" t="n">
        <v>442956</v>
      </c>
      <c r="D123" s="323" t="n">
        <v>22.6856077017862</v>
      </c>
      <c r="E123" s="322" t="n">
        <v>5038</v>
      </c>
      <c r="F123" s="323" t="n">
        <v>14.4736842105263</v>
      </c>
      <c r="G123" s="322" t="n">
        <v>17089</v>
      </c>
      <c r="H123" s="323" t="n">
        <v>14.2789104278075</v>
      </c>
      <c r="I123" s="322" t="n">
        <v>16434</v>
      </c>
      <c r="J123" s="323" t="n">
        <v>21.2133729185491</v>
      </c>
      <c r="K123" s="322" t="n">
        <v>481517</v>
      </c>
      <c r="L123" s="323" t="n">
        <v>22.0419913721124</v>
      </c>
      <c r="M123" s="322" t="s">
        <v>242</v>
      </c>
      <c r="N123" s="321" t="s">
        <v>243</v>
      </c>
    </row>
    <row r="124" s="324" customFormat="true" ht="12.75" hidden="false" customHeight="false" outlineLevel="0" collapsed="false">
      <c r="A124" s="321" t="s">
        <v>253</v>
      </c>
      <c r="B124" s="322" t="s">
        <v>254</v>
      </c>
      <c r="C124" s="322" t="n">
        <v>192491</v>
      </c>
      <c r="D124" s="323" t="n">
        <v>9.85825976423062</v>
      </c>
      <c r="E124" s="322" t="n">
        <v>5695</v>
      </c>
      <c r="F124" s="323" t="n">
        <v>16.3611813376235</v>
      </c>
      <c r="G124" s="322" t="n">
        <v>8304</v>
      </c>
      <c r="H124" s="323" t="n">
        <v>6.93850267379679</v>
      </c>
      <c r="I124" s="322" t="n">
        <v>7532</v>
      </c>
      <c r="J124" s="323" t="n">
        <v>9.72247321543824</v>
      </c>
      <c r="K124" s="322" t="n">
        <v>214022</v>
      </c>
      <c r="L124" s="323" t="n">
        <v>9.79710182079189</v>
      </c>
      <c r="M124" s="322" t="s">
        <v>254</v>
      </c>
      <c r="N124" s="321" t="s">
        <v>255</v>
      </c>
    </row>
    <row r="125" s="324" customFormat="true" ht="25.5" hidden="false" customHeight="false" outlineLevel="0" collapsed="false">
      <c r="A125" s="325" t="s">
        <v>265</v>
      </c>
      <c r="B125" s="322" t="s">
        <v>266</v>
      </c>
      <c r="C125" s="322" t="n">
        <v>110629</v>
      </c>
      <c r="D125" s="323" t="n">
        <v>5.66576837076574</v>
      </c>
      <c r="E125" s="322" t="n">
        <v>1625</v>
      </c>
      <c r="F125" s="323" t="n">
        <v>4.66846701907608</v>
      </c>
      <c r="G125" s="322" t="n">
        <v>3915</v>
      </c>
      <c r="H125" s="323" t="n">
        <v>3.27122326203209</v>
      </c>
      <c r="I125" s="322" t="n">
        <v>4016</v>
      </c>
      <c r="J125" s="323" t="n">
        <v>5.18394217116303</v>
      </c>
      <c r="K125" s="322" t="n">
        <v>120185</v>
      </c>
      <c r="L125" s="323" t="n">
        <v>5.50160582711999</v>
      </c>
      <c r="M125" s="322" t="s">
        <v>266</v>
      </c>
      <c r="N125" s="321" t="s">
        <v>267</v>
      </c>
    </row>
    <row r="126" s="324" customFormat="true" ht="12.75" hidden="false" customHeight="false" outlineLevel="0" collapsed="false">
      <c r="A126" s="325" t="s">
        <v>247</v>
      </c>
      <c r="B126" s="322" t="s">
        <v>248</v>
      </c>
      <c r="C126" s="322" t="n">
        <v>130890</v>
      </c>
      <c r="D126" s="323" t="n">
        <v>6.70341792883899</v>
      </c>
      <c r="E126" s="322" t="n">
        <v>2084</v>
      </c>
      <c r="F126" s="323" t="n">
        <v>5.98712939554125</v>
      </c>
      <c r="G126" s="322" t="n">
        <v>3509</v>
      </c>
      <c r="H126" s="323" t="n">
        <v>2.93198529411765</v>
      </c>
      <c r="I126" s="322" t="n">
        <v>3124</v>
      </c>
      <c r="J126" s="323" t="n">
        <v>4.03252872079515</v>
      </c>
      <c r="K126" s="322" t="n">
        <v>139607</v>
      </c>
      <c r="L126" s="323" t="n">
        <v>6.39067008950152</v>
      </c>
      <c r="M126" s="322" t="s">
        <v>248</v>
      </c>
      <c r="N126" s="321" t="s">
        <v>249</v>
      </c>
    </row>
    <row r="127" s="324" customFormat="true" ht="12.75" hidden="false" customHeight="false" outlineLevel="0" collapsed="false">
      <c r="A127" s="325" t="s">
        <v>262</v>
      </c>
      <c r="B127" s="322" t="s">
        <v>263</v>
      </c>
      <c r="C127" s="322" t="n">
        <v>131299</v>
      </c>
      <c r="D127" s="323" t="n">
        <v>6.72436450942494</v>
      </c>
      <c r="E127" s="322" t="n">
        <v>1251</v>
      </c>
      <c r="F127" s="323" t="n">
        <v>3.59400137899334</v>
      </c>
      <c r="G127" s="322" t="n">
        <v>1923</v>
      </c>
      <c r="H127" s="323" t="n">
        <v>1.60678475935829</v>
      </c>
      <c r="I127" s="322" t="n">
        <v>2212</v>
      </c>
      <c r="J127" s="323" t="n">
        <v>2.85529882535175</v>
      </c>
      <c r="K127" s="322" t="n">
        <v>136685</v>
      </c>
      <c r="L127" s="323" t="n">
        <v>6.25691219769435</v>
      </c>
      <c r="M127" s="322" t="s">
        <v>263</v>
      </c>
      <c r="N127" s="321" t="s">
        <v>264</v>
      </c>
    </row>
    <row r="128" s="324" customFormat="true" ht="12.75" hidden="false" customHeight="false" outlineLevel="0" collapsed="false">
      <c r="A128" s="325" t="s">
        <v>259</v>
      </c>
      <c r="B128" s="322" t="s">
        <v>260</v>
      </c>
      <c r="C128" s="322" t="n">
        <v>127265</v>
      </c>
      <c r="D128" s="323" t="n">
        <v>6.5177666950393</v>
      </c>
      <c r="E128" s="322" t="n">
        <v>1384</v>
      </c>
      <c r="F128" s="323" t="n">
        <v>3.97609744886233</v>
      </c>
      <c r="G128" s="322" t="n">
        <v>1164</v>
      </c>
      <c r="H128" s="323" t="n">
        <v>0.972593582887701</v>
      </c>
      <c r="I128" s="322" t="n">
        <v>713</v>
      </c>
      <c r="J128" s="323" t="n">
        <v>0.920356266942042</v>
      </c>
      <c r="K128" s="322" t="n">
        <v>130526</v>
      </c>
      <c r="L128" s="323" t="n">
        <v>5.97497692882359</v>
      </c>
      <c r="M128" s="322" t="s">
        <v>260</v>
      </c>
      <c r="N128" s="321" t="s">
        <v>261</v>
      </c>
    </row>
    <row r="129" s="324" customFormat="true" ht="25.5" hidden="false" customHeight="false" outlineLevel="0" collapsed="false">
      <c r="A129" s="325" t="s">
        <v>225</v>
      </c>
      <c r="B129" s="322" t="s">
        <v>88</v>
      </c>
      <c r="C129" s="322" t="n">
        <v>22088</v>
      </c>
      <c r="D129" s="323" t="n">
        <v>1.13121777990829</v>
      </c>
      <c r="E129" s="322" t="n">
        <v>173</v>
      </c>
      <c r="F129" s="323" t="n">
        <v>0.497012181107791</v>
      </c>
      <c r="G129" s="322" t="n">
        <v>1083</v>
      </c>
      <c r="H129" s="323" t="n">
        <v>0.904913101604278</v>
      </c>
      <c r="I129" s="322" t="n">
        <v>642</v>
      </c>
      <c r="J129" s="323" t="n">
        <v>0.828707886923971</v>
      </c>
      <c r="K129" s="322" t="n">
        <v>23986</v>
      </c>
      <c r="L129" s="323" t="n">
        <v>1.09798658209677</v>
      </c>
      <c r="M129" s="322" t="s">
        <v>88</v>
      </c>
      <c r="N129" s="321" t="s">
        <v>226</v>
      </c>
    </row>
    <row r="130" s="324" customFormat="true" ht="12.75" hidden="false" customHeight="false" outlineLevel="0" collapsed="false">
      <c r="A130" s="321" t="s">
        <v>230</v>
      </c>
      <c r="B130" s="322" t="s">
        <v>89</v>
      </c>
      <c r="C130" s="322" t="n">
        <v>6692</v>
      </c>
      <c r="D130" s="323" t="n">
        <v>0.342724981127592</v>
      </c>
      <c r="E130" s="322" t="n">
        <v>77</v>
      </c>
      <c r="F130" s="323" t="n">
        <v>0.221213514134682</v>
      </c>
      <c r="G130" s="322" t="n">
        <v>313</v>
      </c>
      <c r="H130" s="323" t="n">
        <v>0.261530748663102</v>
      </c>
      <c r="I130" s="322" t="n">
        <v>70</v>
      </c>
      <c r="J130" s="323" t="n">
        <v>0.0903575577642959</v>
      </c>
      <c r="K130" s="322" t="n">
        <v>7152</v>
      </c>
      <c r="L130" s="323" t="n">
        <v>0.327390979536233</v>
      </c>
      <c r="M130" s="322" t="s">
        <v>89</v>
      </c>
      <c r="N130" s="321" t="s">
        <v>231</v>
      </c>
    </row>
    <row r="131" s="324" customFormat="true" ht="25.5" hidden="false" customHeight="false" outlineLevel="0" collapsed="false">
      <c r="A131" s="321" t="s">
        <v>235</v>
      </c>
      <c r="B131" s="322" t="s">
        <v>236</v>
      </c>
      <c r="C131" s="322" t="n">
        <v>16187</v>
      </c>
      <c r="D131" s="323" t="n">
        <v>0.829003178349123</v>
      </c>
      <c r="E131" s="322" t="n">
        <v>57</v>
      </c>
      <c r="F131" s="323" t="n">
        <v>0.163755458515284</v>
      </c>
      <c r="G131" s="322" t="n">
        <v>240</v>
      </c>
      <c r="H131" s="323" t="n">
        <v>0.200534759358289</v>
      </c>
      <c r="I131" s="322" t="n">
        <v>112</v>
      </c>
      <c r="J131" s="323" t="n">
        <v>0.144572092422873</v>
      </c>
      <c r="K131" s="322" t="n">
        <v>16596</v>
      </c>
      <c r="L131" s="323" t="n">
        <v>0.759700880366795</v>
      </c>
      <c r="M131" s="322" t="s">
        <v>236</v>
      </c>
      <c r="N131" s="321" t="s">
        <v>237</v>
      </c>
    </row>
    <row r="132" s="324" customFormat="true" ht="12.75" hidden="false" customHeight="false" outlineLevel="0" collapsed="false">
      <c r="A132" s="325" t="s">
        <v>268</v>
      </c>
      <c r="B132" s="322" t="s">
        <v>269</v>
      </c>
      <c r="C132" s="322" t="n">
        <v>1769</v>
      </c>
      <c r="D132" s="323" t="n">
        <v>0.0905978020942483</v>
      </c>
      <c r="E132" s="322" t="n">
        <v>77</v>
      </c>
      <c r="F132" s="323" t="n">
        <v>0.221213514134682</v>
      </c>
      <c r="G132" s="322" t="n">
        <v>230</v>
      </c>
      <c r="H132" s="323" t="n">
        <v>0.192179144385027</v>
      </c>
      <c r="I132" s="322" t="n">
        <v>103</v>
      </c>
      <c r="J132" s="323" t="n">
        <v>0.132954692138893</v>
      </c>
      <c r="K132" s="322" t="n">
        <v>2179</v>
      </c>
      <c r="L132" s="323" t="n">
        <v>0.099746217059487</v>
      </c>
      <c r="M132" s="322" t="s">
        <v>269</v>
      </c>
      <c r="N132" s="325" t="s">
        <v>270</v>
      </c>
    </row>
    <row r="133" s="324" customFormat="true" ht="12.75" hidden="false" customHeight="false" outlineLevel="0" collapsed="false">
      <c r="A133" s="321" t="s">
        <v>250</v>
      </c>
      <c r="B133" s="322" t="s">
        <v>251</v>
      </c>
      <c r="C133" s="322" t="n">
        <v>57353</v>
      </c>
      <c r="D133" s="323" t="n">
        <v>2.93728419644512</v>
      </c>
      <c r="E133" s="322" t="n">
        <v>249</v>
      </c>
      <c r="F133" s="323" t="n">
        <v>0.715352792461503</v>
      </c>
      <c r="G133" s="322" t="n">
        <v>213</v>
      </c>
      <c r="H133" s="323" t="n">
        <v>0.177974598930481</v>
      </c>
      <c r="I133" s="322" t="n">
        <v>250</v>
      </c>
      <c r="J133" s="323" t="n">
        <v>0.322705563443914</v>
      </c>
      <c r="K133" s="322" t="n">
        <v>58065</v>
      </c>
      <c r="L133" s="323" t="n">
        <v>2.65799178226669</v>
      </c>
      <c r="M133" s="322" t="s">
        <v>251</v>
      </c>
      <c r="N133" s="321" t="s">
        <v>252</v>
      </c>
    </row>
    <row r="134" s="324" customFormat="true" ht="25.5" hidden="false" customHeight="false" outlineLevel="0" collapsed="false">
      <c r="A134" s="321" t="s">
        <v>256</v>
      </c>
      <c r="B134" s="322" t="s">
        <v>257</v>
      </c>
      <c r="C134" s="322" t="n">
        <v>56984</v>
      </c>
      <c r="D134" s="323" t="n">
        <v>2.91838618119765</v>
      </c>
      <c r="E134" s="322" t="n">
        <v>173</v>
      </c>
      <c r="F134" s="323" t="n">
        <v>0.497012181107791</v>
      </c>
      <c r="G134" s="322" t="n">
        <v>185</v>
      </c>
      <c r="H134" s="323" t="n">
        <v>0.154578877005348</v>
      </c>
      <c r="I134" s="322" t="n">
        <v>417</v>
      </c>
      <c r="J134" s="323" t="n">
        <v>0.538272879824448</v>
      </c>
      <c r="K134" s="322" t="n">
        <v>57759</v>
      </c>
      <c r="L134" s="323" t="n">
        <v>2.64398428230331</v>
      </c>
      <c r="M134" s="322" t="s">
        <v>257</v>
      </c>
      <c r="N134" s="321" t="s">
        <v>258</v>
      </c>
    </row>
    <row r="135" s="324" customFormat="true" ht="12.75" hidden="false" customHeight="false" outlineLevel="0" collapsed="false">
      <c r="A135" s="321" t="s">
        <v>227</v>
      </c>
      <c r="B135" s="322" t="s">
        <v>228</v>
      </c>
      <c r="C135" s="322" t="n">
        <v>1867</v>
      </c>
      <c r="D135" s="323" t="n">
        <v>0.0956167871735227</v>
      </c>
      <c r="E135" s="322" t="n">
        <v>26</v>
      </c>
      <c r="F135" s="323" t="n">
        <v>0.0746954723052172</v>
      </c>
      <c r="G135" s="322" t="n">
        <v>69</v>
      </c>
      <c r="H135" s="323" t="n">
        <v>0.057653743315508</v>
      </c>
      <c r="I135" s="322" t="n">
        <v>86</v>
      </c>
      <c r="J135" s="323" t="n">
        <v>0.111010713824706</v>
      </c>
      <c r="K135" s="322" t="n">
        <v>2048</v>
      </c>
      <c r="L135" s="323" t="n">
        <v>0.0937495422385633</v>
      </c>
      <c r="M135" s="322" t="s">
        <v>228</v>
      </c>
      <c r="N135" s="321" t="s">
        <v>229</v>
      </c>
    </row>
    <row r="136" s="324" customFormat="true" ht="12.75" hidden="false" customHeight="false" outlineLevel="0" collapsed="false">
      <c r="A136" s="324" t="s">
        <v>271</v>
      </c>
      <c r="B136" s="322" t="s">
        <v>272</v>
      </c>
      <c r="C136" s="322" t="n">
        <v>1070</v>
      </c>
      <c r="D136" s="323" t="n">
        <v>0.0547991228043221</v>
      </c>
      <c r="E136" s="322" t="n">
        <v>92</v>
      </c>
      <c r="F136" s="323" t="n">
        <v>0.26430705584923</v>
      </c>
      <c r="G136" s="322" t="n">
        <v>9</v>
      </c>
      <c r="H136" s="323" t="n">
        <v>0.00752005347593583</v>
      </c>
      <c r="I136" s="322" t="n">
        <v>118</v>
      </c>
      <c r="J136" s="323" t="n">
        <v>0.152317025945527</v>
      </c>
      <c r="K136" s="322" t="n">
        <v>1289</v>
      </c>
      <c r="L136" s="323" t="n">
        <v>0.0590054491921426</v>
      </c>
      <c r="M136" s="322" t="s">
        <v>272</v>
      </c>
      <c r="N136" s="321" t="s">
        <v>273</v>
      </c>
    </row>
    <row r="137" s="324" customFormat="true" ht="12.75" hidden="false" customHeight="false" outlineLevel="0" collapsed="false">
      <c r="B137" s="326"/>
      <c r="D137" s="327"/>
      <c r="F137" s="327"/>
      <c r="H137" s="327"/>
      <c r="J137" s="327"/>
      <c r="L137" s="327"/>
    </row>
    <row r="138" s="324" customFormat="true" ht="12.75" hidden="false" customHeight="false" outlineLevel="0" collapsed="false">
      <c r="B138" s="326"/>
      <c r="D138" s="327"/>
      <c r="F138" s="327"/>
      <c r="H138" s="327"/>
      <c r="J138" s="327"/>
      <c r="L138" s="327"/>
    </row>
    <row r="139" s="324" customFormat="true" ht="12.75" hidden="false" customHeight="false" outlineLevel="0" collapsed="false">
      <c r="B139" s="326"/>
      <c r="D139" s="327"/>
      <c r="F139" s="327"/>
      <c r="H139" s="327"/>
      <c r="J139" s="327"/>
      <c r="L139" s="327"/>
    </row>
    <row r="140" s="324" customFormat="true" ht="12.75" hidden="false" customHeight="false" outlineLevel="0" collapsed="false">
      <c r="A140" s="321" t="s">
        <v>244</v>
      </c>
      <c r="B140" s="322" t="s">
        <v>245</v>
      </c>
      <c r="C140" s="322" t="n">
        <v>271128</v>
      </c>
      <c r="D140" s="323" t="n">
        <v>13.8855855772806</v>
      </c>
      <c r="E140" s="322" t="n">
        <v>9462</v>
      </c>
      <c r="F140" s="323" t="n">
        <v>27.1834061135371</v>
      </c>
      <c r="G140" s="322" t="n">
        <v>33641</v>
      </c>
      <c r="H140" s="323" t="n">
        <v>28.1091243315508</v>
      </c>
      <c r="I140" s="322" t="n">
        <v>18112</v>
      </c>
      <c r="J140" s="323" t="n">
        <v>23.3793726603847</v>
      </c>
      <c r="K140" s="322" t="n">
        <v>332343</v>
      </c>
      <c r="L140" s="323" t="n">
        <v>15.2133809161088</v>
      </c>
      <c r="M140" s="322" t="s">
        <v>245</v>
      </c>
      <c r="N140" s="321" t="s">
        <v>246</v>
      </c>
    </row>
    <row r="141" s="324" customFormat="true" ht="12.75" hidden="false" customHeight="false" outlineLevel="0" collapsed="false">
      <c r="A141" s="321" t="s">
        <v>241</v>
      </c>
      <c r="B141" s="322" t="s">
        <v>242</v>
      </c>
      <c r="C141" s="322" t="n">
        <v>442956</v>
      </c>
      <c r="D141" s="323" t="n">
        <v>22.6856077017862</v>
      </c>
      <c r="E141" s="322" t="n">
        <v>5038</v>
      </c>
      <c r="F141" s="323" t="n">
        <v>14.4736842105263</v>
      </c>
      <c r="G141" s="322" t="n">
        <v>17089</v>
      </c>
      <c r="H141" s="323" t="n">
        <v>14.2789104278075</v>
      </c>
      <c r="I141" s="322" t="n">
        <v>16434</v>
      </c>
      <c r="J141" s="323" t="n">
        <v>21.2133729185491</v>
      </c>
      <c r="K141" s="322" t="n">
        <v>481517</v>
      </c>
      <c r="L141" s="323" t="n">
        <v>22.0419913721124</v>
      </c>
      <c r="M141" s="322" t="s">
        <v>242</v>
      </c>
      <c r="N141" s="321" t="s">
        <v>243</v>
      </c>
    </row>
    <row r="142" s="324" customFormat="true" ht="12.75" hidden="false" customHeight="false" outlineLevel="0" collapsed="false">
      <c r="A142" s="321" t="s">
        <v>232</v>
      </c>
      <c r="B142" s="322" t="s">
        <v>233</v>
      </c>
      <c r="C142" s="322" t="n">
        <v>249368</v>
      </c>
      <c r="D142" s="323" t="n">
        <v>12.7711660331478</v>
      </c>
      <c r="E142" s="322" t="n">
        <v>4497</v>
      </c>
      <c r="F142" s="323" t="n">
        <v>12.9194438060216</v>
      </c>
      <c r="G142" s="322" t="n">
        <v>19491</v>
      </c>
      <c r="H142" s="323" t="n">
        <v>16.285929144385</v>
      </c>
      <c r="I142" s="322" t="n">
        <v>15631</v>
      </c>
      <c r="J142" s="323" t="n">
        <v>20.1768426487673</v>
      </c>
      <c r="K142" s="322" t="n">
        <v>288987</v>
      </c>
      <c r="L142" s="323" t="n">
        <v>13.2287104311014</v>
      </c>
      <c r="M142" s="322" t="s">
        <v>233</v>
      </c>
      <c r="N142" s="321" t="s">
        <v>234</v>
      </c>
    </row>
    <row r="143" s="324" customFormat="true" ht="12.75" hidden="false" customHeight="false" outlineLevel="0" collapsed="false">
      <c r="A143" s="321" t="s">
        <v>253</v>
      </c>
      <c r="B143" s="322" t="s">
        <v>254</v>
      </c>
      <c r="C143" s="322" t="n">
        <v>192491</v>
      </c>
      <c r="D143" s="323" t="n">
        <v>9.85825976423062</v>
      </c>
      <c r="E143" s="322" t="n">
        <v>5695</v>
      </c>
      <c r="F143" s="323" t="n">
        <v>16.3611813376235</v>
      </c>
      <c r="G143" s="322" t="n">
        <v>8304</v>
      </c>
      <c r="H143" s="323" t="n">
        <v>6.93850267379679</v>
      </c>
      <c r="I143" s="322" t="n">
        <v>7532</v>
      </c>
      <c r="J143" s="323" t="n">
        <v>9.72247321543824</v>
      </c>
      <c r="K143" s="322" t="n">
        <v>214022</v>
      </c>
      <c r="L143" s="323" t="n">
        <v>9.79710182079189</v>
      </c>
      <c r="M143" s="322" t="s">
        <v>254</v>
      </c>
      <c r="N143" s="321" t="s">
        <v>255</v>
      </c>
    </row>
    <row r="144" s="324" customFormat="true" ht="12.75" hidden="false" customHeight="false" outlineLevel="0" collapsed="false">
      <c r="A144" s="321" t="s">
        <v>238</v>
      </c>
      <c r="B144" s="322" t="s">
        <v>239</v>
      </c>
      <c r="C144" s="322" t="n">
        <v>67380</v>
      </c>
      <c r="D144" s="323" t="n">
        <v>3.45080831266843</v>
      </c>
      <c r="E144" s="322" t="n">
        <v>2150</v>
      </c>
      <c r="F144" s="323" t="n">
        <v>6.17674097908527</v>
      </c>
      <c r="G144" s="322" t="n">
        <v>25082</v>
      </c>
      <c r="H144" s="323" t="n">
        <v>20.9575534759358</v>
      </c>
      <c r="I144" s="322" t="n">
        <v>4691</v>
      </c>
      <c r="J144" s="323" t="n">
        <v>6.0552471924616</v>
      </c>
      <c r="K144" s="322" t="n">
        <v>99303</v>
      </c>
      <c r="L144" s="323" t="n">
        <v>4.54570839497854</v>
      </c>
      <c r="M144" s="322" t="s">
        <v>239</v>
      </c>
      <c r="N144" s="321" t="s">
        <v>240</v>
      </c>
    </row>
    <row r="145" s="324" customFormat="true" ht="25.5" hidden="false" customHeight="false" outlineLevel="0" collapsed="false">
      <c r="A145" s="325" t="s">
        <v>265</v>
      </c>
      <c r="B145" s="322" t="s">
        <v>266</v>
      </c>
      <c r="C145" s="322" t="n">
        <v>110629</v>
      </c>
      <c r="D145" s="323" t="n">
        <v>5.66576837076574</v>
      </c>
      <c r="E145" s="322" t="n">
        <v>1625</v>
      </c>
      <c r="F145" s="323" t="n">
        <v>4.66846701907608</v>
      </c>
      <c r="G145" s="322" t="n">
        <v>3915</v>
      </c>
      <c r="H145" s="323" t="n">
        <v>3.27122326203209</v>
      </c>
      <c r="I145" s="322" t="n">
        <v>4016</v>
      </c>
      <c r="J145" s="323" t="n">
        <v>5.18394217116303</v>
      </c>
      <c r="K145" s="322" t="n">
        <v>120185</v>
      </c>
      <c r="L145" s="323" t="n">
        <v>5.50160582711999</v>
      </c>
      <c r="M145" s="322" t="s">
        <v>266</v>
      </c>
      <c r="N145" s="321" t="s">
        <v>267</v>
      </c>
    </row>
    <row r="146" s="324" customFormat="true" ht="12.75" hidden="false" customHeight="false" outlineLevel="0" collapsed="false">
      <c r="A146" s="325" t="s">
        <v>247</v>
      </c>
      <c r="B146" s="322" t="s">
        <v>248</v>
      </c>
      <c r="C146" s="322" t="n">
        <v>130890</v>
      </c>
      <c r="D146" s="323" t="n">
        <v>6.70341792883899</v>
      </c>
      <c r="E146" s="322" t="n">
        <v>2084</v>
      </c>
      <c r="F146" s="323" t="n">
        <v>5.98712939554125</v>
      </c>
      <c r="G146" s="322" t="n">
        <v>3509</v>
      </c>
      <c r="H146" s="323" t="n">
        <v>2.93198529411765</v>
      </c>
      <c r="I146" s="322" t="n">
        <v>3124</v>
      </c>
      <c r="J146" s="323" t="n">
        <v>4.03252872079515</v>
      </c>
      <c r="K146" s="322" t="n">
        <v>139607</v>
      </c>
      <c r="L146" s="323" t="n">
        <v>6.39067008950152</v>
      </c>
      <c r="M146" s="322" t="s">
        <v>248</v>
      </c>
      <c r="N146" s="321" t="s">
        <v>249</v>
      </c>
    </row>
    <row r="147" s="324" customFormat="true" ht="12.75" hidden="false" customHeight="false" outlineLevel="0" collapsed="false">
      <c r="A147" s="325" t="s">
        <v>262</v>
      </c>
      <c r="B147" s="322" t="s">
        <v>263</v>
      </c>
      <c r="C147" s="322" t="n">
        <v>131299</v>
      </c>
      <c r="D147" s="323" t="n">
        <v>6.72436450942494</v>
      </c>
      <c r="E147" s="322" t="n">
        <v>1251</v>
      </c>
      <c r="F147" s="323" t="n">
        <v>3.59400137899334</v>
      </c>
      <c r="G147" s="322" t="n">
        <v>1923</v>
      </c>
      <c r="H147" s="323" t="n">
        <v>1.60678475935829</v>
      </c>
      <c r="I147" s="322" t="n">
        <v>2212</v>
      </c>
      <c r="J147" s="323" t="n">
        <v>2.85529882535175</v>
      </c>
      <c r="K147" s="322" t="n">
        <v>136685</v>
      </c>
      <c r="L147" s="323" t="n">
        <v>6.25691219769435</v>
      </c>
      <c r="M147" s="322" t="s">
        <v>263</v>
      </c>
      <c r="N147" s="321" t="s">
        <v>264</v>
      </c>
    </row>
    <row r="148" s="324" customFormat="true" ht="12.75" hidden="false" customHeight="false" outlineLevel="0" collapsed="false">
      <c r="A148" s="325" t="s">
        <v>259</v>
      </c>
      <c r="B148" s="322" t="s">
        <v>260</v>
      </c>
      <c r="C148" s="322" t="n">
        <v>127265</v>
      </c>
      <c r="D148" s="323" t="n">
        <v>6.5177666950393</v>
      </c>
      <c r="E148" s="322" t="n">
        <v>1384</v>
      </c>
      <c r="F148" s="323" t="n">
        <v>3.97609744886233</v>
      </c>
      <c r="G148" s="322" t="n">
        <v>1164</v>
      </c>
      <c r="H148" s="323" t="n">
        <v>0.972593582887701</v>
      </c>
      <c r="I148" s="322" t="n">
        <v>713</v>
      </c>
      <c r="J148" s="323" t="n">
        <v>0.920356266942042</v>
      </c>
      <c r="K148" s="322" t="n">
        <v>130526</v>
      </c>
      <c r="L148" s="323" t="n">
        <v>5.97497692882359</v>
      </c>
      <c r="M148" s="322" t="s">
        <v>260</v>
      </c>
      <c r="N148" s="321" t="s">
        <v>261</v>
      </c>
    </row>
    <row r="149" s="324" customFormat="true" ht="25.5" hidden="false" customHeight="false" outlineLevel="0" collapsed="false">
      <c r="A149" s="325" t="s">
        <v>225</v>
      </c>
      <c r="B149" s="322" t="s">
        <v>88</v>
      </c>
      <c r="C149" s="322" t="n">
        <v>22088</v>
      </c>
      <c r="D149" s="323" t="n">
        <v>1.13121777990829</v>
      </c>
      <c r="E149" s="322" t="n">
        <v>173</v>
      </c>
      <c r="F149" s="323" t="n">
        <v>0.497012181107791</v>
      </c>
      <c r="G149" s="322" t="n">
        <v>1083</v>
      </c>
      <c r="H149" s="323" t="n">
        <v>0.904913101604278</v>
      </c>
      <c r="I149" s="322" t="n">
        <v>642</v>
      </c>
      <c r="J149" s="323" t="n">
        <v>0.828707886923971</v>
      </c>
      <c r="K149" s="322" t="n">
        <v>23986</v>
      </c>
      <c r="L149" s="323" t="n">
        <v>1.09798658209677</v>
      </c>
      <c r="M149" s="322" t="s">
        <v>88</v>
      </c>
      <c r="N149" s="321" t="s">
        <v>226</v>
      </c>
    </row>
    <row r="150" s="324" customFormat="true" ht="25.5" hidden="false" customHeight="false" outlineLevel="0" collapsed="false">
      <c r="A150" s="321" t="s">
        <v>256</v>
      </c>
      <c r="B150" s="322" t="s">
        <v>257</v>
      </c>
      <c r="C150" s="322" t="n">
        <v>56984</v>
      </c>
      <c r="D150" s="323" t="n">
        <v>2.91838618119765</v>
      </c>
      <c r="E150" s="322" t="n">
        <v>173</v>
      </c>
      <c r="F150" s="323" t="n">
        <v>0.497012181107791</v>
      </c>
      <c r="G150" s="322" t="n">
        <v>185</v>
      </c>
      <c r="H150" s="323" t="n">
        <v>0.154578877005348</v>
      </c>
      <c r="I150" s="322" t="n">
        <v>417</v>
      </c>
      <c r="J150" s="323" t="n">
        <v>0.538272879824448</v>
      </c>
      <c r="K150" s="322" t="n">
        <v>57759</v>
      </c>
      <c r="L150" s="323" t="n">
        <v>2.64398428230331</v>
      </c>
      <c r="M150" s="322" t="s">
        <v>257</v>
      </c>
      <c r="N150" s="321" t="s">
        <v>258</v>
      </c>
    </row>
    <row r="151" s="324" customFormat="true" ht="12.75" hidden="false" customHeight="false" outlineLevel="0" collapsed="false">
      <c r="A151" s="321" t="s">
        <v>250</v>
      </c>
      <c r="B151" s="322" t="s">
        <v>251</v>
      </c>
      <c r="C151" s="322" t="n">
        <v>57353</v>
      </c>
      <c r="D151" s="323" t="n">
        <v>2.93728419644512</v>
      </c>
      <c r="E151" s="322" t="n">
        <v>249</v>
      </c>
      <c r="F151" s="323" t="n">
        <v>0.715352792461503</v>
      </c>
      <c r="G151" s="322" t="n">
        <v>213</v>
      </c>
      <c r="H151" s="323" t="n">
        <v>0.177974598930481</v>
      </c>
      <c r="I151" s="322" t="n">
        <v>250</v>
      </c>
      <c r="J151" s="323" t="n">
        <v>0.322705563443914</v>
      </c>
      <c r="K151" s="322" t="n">
        <v>58065</v>
      </c>
      <c r="L151" s="323" t="n">
        <v>2.65799178226669</v>
      </c>
      <c r="M151" s="322" t="s">
        <v>251</v>
      </c>
      <c r="N151" s="321" t="s">
        <v>252</v>
      </c>
    </row>
    <row r="152" s="324" customFormat="true" ht="12.75" hidden="false" customHeight="false" outlineLevel="0" collapsed="false">
      <c r="A152" s="324" t="s">
        <v>271</v>
      </c>
      <c r="B152" s="322" t="s">
        <v>272</v>
      </c>
      <c r="C152" s="322" t="n">
        <v>1070</v>
      </c>
      <c r="D152" s="323" t="n">
        <v>0.0547991228043221</v>
      </c>
      <c r="E152" s="322" t="n">
        <v>92</v>
      </c>
      <c r="F152" s="323" t="n">
        <v>0.26430705584923</v>
      </c>
      <c r="G152" s="322" t="n">
        <v>9</v>
      </c>
      <c r="H152" s="323" t="n">
        <v>0.00752005347593583</v>
      </c>
      <c r="I152" s="322" t="n">
        <v>118</v>
      </c>
      <c r="J152" s="323" t="n">
        <v>0.152317025945527</v>
      </c>
      <c r="K152" s="322" t="n">
        <v>1289</v>
      </c>
      <c r="L152" s="323" t="n">
        <v>0.0590054491921426</v>
      </c>
      <c r="M152" s="322" t="s">
        <v>272</v>
      </c>
      <c r="N152" s="321" t="s">
        <v>273</v>
      </c>
    </row>
    <row r="153" s="324" customFormat="true" ht="25.5" hidden="false" customHeight="false" outlineLevel="0" collapsed="false">
      <c r="A153" s="321" t="s">
        <v>235</v>
      </c>
      <c r="B153" s="322" t="s">
        <v>236</v>
      </c>
      <c r="C153" s="322" t="n">
        <v>16187</v>
      </c>
      <c r="D153" s="323" t="n">
        <v>0.829003178349123</v>
      </c>
      <c r="E153" s="322" t="n">
        <v>57</v>
      </c>
      <c r="F153" s="323" t="n">
        <v>0.163755458515284</v>
      </c>
      <c r="G153" s="322" t="n">
        <v>240</v>
      </c>
      <c r="H153" s="323" t="n">
        <v>0.200534759358289</v>
      </c>
      <c r="I153" s="322" t="n">
        <v>112</v>
      </c>
      <c r="J153" s="323" t="n">
        <v>0.144572092422873</v>
      </c>
      <c r="K153" s="322" t="n">
        <v>16596</v>
      </c>
      <c r="L153" s="323" t="n">
        <v>0.759700880366795</v>
      </c>
      <c r="M153" s="322" t="s">
        <v>236</v>
      </c>
      <c r="N153" s="321" t="s">
        <v>237</v>
      </c>
    </row>
    <row r="154" s="324" customFormat="true" ht="12.75" hidden="false" customHeight="false" outlineLevel="0" collapsed="false">
      <c r="A154" s="325" t="s">
        <v>268</v>
      </c>
      <c r="B154" s="322" t="s">
        <v>269</v>
      </c>
      <c r="C154" s="322" t="n">
        <v>1769</v>
      </c>
      <c r="D154" s="323" t="n">
        <v>0.0905978020942483</v>
      </c>
      <c r="E154" s="322" t="n">
        <v>77</v>
      </c>
      <c r="F154" s="323" t="n">
        <v>0.221213514134682</v>
      </c>
      <c r="G154" s="322" t="n">
        <v>230</v>
      </c>
      <c r="H154" s="323" t="n">
        <v>0.192179144385027</v>
      </c>
      <c r="I154" s="322" t="n">
        <v>103</v>
      </c>
      <c r="J154" s="323" t="n">
        <v>0.132954692138893</v>
      </c>
      <c r="K154" s="322" t="n">
        <v>2179</v>
      </c>
      <c r="L154" s="323" t="n">
        <v>0.099746217059487</v>
      </c>
      <c r="M154" s="322" t="s">
        <v>269</v>
      </c>
      <c r="N154" s="325" t="s">
        <v>270</v>
      </c>
    </row>
    <row r="155" s="324" customFormat="true" ht="12.75" hidden="false" customHeight="false" outlineLevel="0" collapsed="false">
      <c r="A155" s="321" t="s">
        <v>227</v>
      </c>
      <c r="B155" s="322" t="s">
        <v>228</v>
      </c>
      <c r="C155" s="322" t="n">
        <v>1867</v>
      </c>
      <c r="D155" s="323" t="n">
        <v>0.0956167871735227</v>
      </c>
      <c r="E155" s="322" t="n">
        <v>26</v>
      </c>
      <c r="F155" s="323" t="n">
        <v>0.0746954723052172</v>
      </c>
      <c r="G155" s="322" t="n">
        <v>69</v>
      </c>
      <c r="H155" s="323" t="n">
        <v>0.057653743315508</v>
      </c>
      <c r="I155" s="322" t="n">
        <v>86</v>
      </c>
      <c r="J155" s="323" t="n">
        <v>0.111010713824706</v>
      </c>
      <c r="K155" s="322" t="n">
        <v>2048</v>
      </c>
      <c r="L155" s="323" t="n">
        <v>0.0937495422385633</v>
      </c>
      <c r="M155" s="322" t="s">
        <v>228</v>
      </c>
      <c r="N155" s="321" t="s">
        <v>229</v>
      </c>
    </row>
    <row r="156" s="324" customFormat="true" ht="12.75" hidden="false" customHeight="false" outlineLevel="0" collapsed="false">
      <c r="A156" s="321" t="s">
        <v>230</v>
      </c>
      <c r="B156" s="322" t="s">
        <v>89</v>
      </c>
      <c r="C156" s="322" t="n">
        <v>6692</v>
      </c>
      <c r="D156" s="323" t="n">
        <v>0.342724981127592</v>
      </c>
      <c r="E156" s="322" t="n">
        <v>77</v>
      </c>
      <c r="F156" s="323" t="n">
        <v>0.221213514134682</v>
      </c>
      <c r="G156" s="322" t="n">
        <v>313</v>
      </c>
      <c r="H156" s="323" t="n">
        <v>0.261530748663102</v>
      </c>
      <c r="I156" s="322" t="n">
        <v>70</v>
      </c>
      <c r="J156" s="323" t="n">
        <v>0.0903575577642959</v>
      </c>
      <c r="K156" s="322" t="n">
        <v>7152</v>
      </c>
      <c r="L156" s="323" t="n">
        <v>0.327390979536233</v>
      </c>
      <c r="M156" s="322" t="s">
        <v>89</v>
      </c>
      <c r="N156" s="321" t="s">
        <v>231</v>
      </c>
    </row>
    <row r="157" s="324" customFormat="true" ht="12.75" hidden="false" customHeight="false" outlineLevel="0" collapsed="false">
      <c r="B157" s="326"/>
      <c r="D157" s="327"/>
      <c r="F157" s="327"/>
      <c r="H157" s="327"/>
      <c r="J157" s="327"/>
      <c r="L157" s="327"/>
    </row>
    <row r="158" s="324" customFormat="true" ht="12.75" hidden="false" customHeight="false" outlineLevel="0" collapsed="false">
      <c r="B158" s="326"/>
      <c r="D158" s="327"/>
      <c r="F158" s="327"/>
      <c r="H158" s="327"/>
      <c r="J158" s="327"/>
      <c r="L158" s="327"/>
    </row>
    <row r="159" s="324" customFormat="true" ht="12.75" hidden="false" customHeight="false" outlineLevel="0" collapsed="false">
      <c r="B159" s="326"/>
      <c r="D159" s="327"/>
      <c r="F159" s="327"/>
      <c r="H159" s="327"/>
      <c r="J159" s="327"/>
      <c r="L159" s="327"/>
    </row>
    <row r="160" s="324" customFormat="true" ht="12.75" hidden="false" customHeight="false" outlineLevel="0" collapsed="false">
      <c r="B160" s="326"/>
      <c r="D160" s="327"/>
      <c r="F160" s="327"/>
      <c r="H160" s="327"/>
      <c r="J160" s="327"/>
      <c r="L160" s="327"/>
    </row>
    <row r="161" s="324" customFormat="true" ht="12.75" hidden="false" customHeight="false" outlineLevel="0" collapsed="false">
      <c r="B161" s="326"/>
      <c r="D161" s="327"/>
      <c r="F161" s="327"/>
      <c r="H161" s="327"/>
      <c r="J161" s="327"/>
      <c r="L161" s="327"/>
    </row>
  </sheetData>
  <mergeCells count="6">
    <mergeCell ref="A1:N1"/>
    <mergeCell ref="A3:N3"/>
    <mergeCell ref="A4:N4"/>
    <mergeCell ref="A5:N5"/>
    <mergeCell ref="A6:N6"/>
    <mergeCell ref="A37:E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51"/>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0.85"/>
    <col collapsed="false" customWidth="true" hidden="false" outlineLevel="0" max="3" min="3" style="41" width="7.56"/>
    <col collapsed="false" customWidth="true" hidden="false" outlineLevel="0" max="4" min="4" style="0" width="13.7"/>
    <col collapsed="false" customWidth="true" hidden="false" outlineLevel="0" max="5" min="5" style="41" width="7.56"/>
    <col collapsed="false" customWidth="true" hidden="false" outlineLevel="0" max="6" min="6" style="0" width="9.85"/>
    <col collapsed="false" customWidth="true" hidden="false" outlineLevel="0" max="7" min="7" style="41" width="10.56"/>
    <col collapsed="false" customWidth="true" hidden="false" outlineLevel="0" max="8" min="8" style="0" width="11.42"/>
    <col collapsed="false" customWidth="true" hidden="false" outlineLevel="0" max="9" min="9" style="41" width="7.56"/>
    <col collapsed="false" customWidth="true" hidden="false" outlineLevel="0" max="10" min="10" style="0" width="10.41"/>
    <col collapsed="false" customWidth="true" hidden="false" outlineLevel="0" max="11" min="11" style="41" width="7.56"/>
  </cols>
  <sheetData>
    <row r="1" customFormat="false" ht="15.95" hidden="false" customHeight="true" outlineLevel="0" collapsed="false">
      <c r="A1" s="9" t="s">
        <v>0</v>
      </c>
      <c r="B1" s="9"/>
      <c r="C1" s="9"/>
      <c r="D1" s="9"/>
      <c r="E1" s="9"/>
      <c r="F1" s="9"/>
      <c r="G1" s="9"/>
      <c r="H1" s="9"/>
      <c r="I1" s="9"/>
      <c r="J1" s="9"/>
      <c r="K1" s="9"/>
      <c r="L1" s="1846"/>
    </row>
    <row r="2" customFormat="false" ht="15.95" hidden="false" customHeight="true" outlineLevel="0" collapsed="false">
      <c r="A2" s="9" t="s">
        <v>2827</v>
      </c>
      <c r="B2" s="9"/>
      <c r="C2" s="9"/>
      <c r="D2" s="9"/>
      <c r="E2" s="9"/>
      <c r="F2" s="9"/>
      <c r="G2" s="9"/>
      <c r="H2" s="9"/>
      <c r="I2" s="9"/>
      <c r="J2" s="9"/>
      <c r="K2" s="9"/>
    </row>
    <row r="3" customFormat="false" ht="15.75" hidden="false" customHeight="false" outlineLevel="0" collapsed="false">
      <c r="A3" s="9" t="s">
        <v>2828</v>
      </c>
      <c r="B3" s="9"/>
      <c r="C3" s="9"/>
      <c r="D3" s="9"/>
      <c r="E3" s="9"/>
      <c r="F3" s="9"/>
      <c r="G3" s="9"/>
      <c r="H3" s="9"/>
      <c r="I3" s="9"/>
      <c r="J3" s="9"/>
      <c r="K3" s="9"/>
    </row>
    <row r="4" customFormat="false" ht="16.5" hidden="false" customHeight="true" outlineLevel="0" collapsed="false">
      <c r="A4" s="9" t="s">
        <v>2829</v>
      </c>
      <c r="B4" s="9"/>
      <c r="C4" s="9"/>
      <c r="D4" s="9"/>
      <c r="E4" s="9"/>
      <c r="F4" s="9"/>
      <c r="G4" s="9"/>
      <c r="H4" s="9"/>
      <c r="I4" s="9"/>
      <c r="J4" s="9"/>
      <c r="K4" s="9"/>
    </row>
    <row r="5" customFormat="false" ht="15.95" hidden="false" customHeight="true" outlineLevel="0" collapsed="false">
      <c r="A5" s="9" t="s">
        <v>2830</v>
      </c>
      <c r="B5" s="9"/>
      <c r="C5" s="9"/>
      <c r="D5" s="9"/>
      <c r="E5" s="9"/>
      <c r="F5" s="9"/>
      <c r="G5" s="9"/>
      <c r="H5" s="9"/>
      <c r="I5" s="9"/>
      <c r="J5" s="9"/>
      <c r="K5" s="9"/>
    </row>
    <row r="6" customFormat="false" ht="26.25" hidden="false" customHeight="true" outlineLevel="0" collapsed="false">
      <c r="A6" s="11" t="s">
        <v>169</v>
      </c>
      <c r="B6" s="421" t="s">
        <v>219</v>
      </c>
      <c r="C6" s="55" t="s">
        <v>220</v>
      </c>
      <c r="D6" s="421" t="s">
        <v>2831</v>
      </c>
      <c r="E6" s="55" t="s">
        <v>220</v>
      </c>
      <c r="F6" s="421" t="s">
        <v>222</v>
      </c>
      <c r="G6" s="55" t="s">
        <v>220</v>
      </c>
      <c r="H6" s="421" t="s">
        <v>223</v>
      </c>
      <c r="I6" s="55" t="s">
        <v>84</v>
      </c>
      <c r="J6" s="421" t="s">
        <v>12</v>
      </c>
      <c r="K6" s="55" t="s">
        <v>220</v>
      </c>
    </row>
    <row r="7" customFormat="false" ht="25.5" hidden="false" customHeight="false" outlineLevel="0" collapsed="false">
      <c r="A7" s="239" t="s">
        <v>1868</v>
      </c>
      <c r="B7" s="423" t="n">
        <v>363</v>
      </c>
      <c r="C7" s="424" t="n">
        <v>0.0187889463024337</v>
      </c>
      <c r="D7" s="423" t="n">
        <v>14</v>
      </c>
      <c r="E7" s="424" t="n">
        <v>0.0412845389401669</v>
      </c>
      <c r="F7" s="423" t="n">
        <v>9</v>
      </c>
      <c r="G7" s="424" t="n">
        <v>0.0087960202894868</v>
      </c>
      <c r="H7" s="423" t="n">
        <v>32</v>
      </c>
      <c r="I7" s="424" t="n">
        <v>0.0425747053032117</v>
      </c>
      <c r="J7" s="423" t="n">
        <v>418</v>
      </c>
      <c r="K7" s="424" t="n">
        <v>0.0195019172997403</v>
      </c>
    </row>
    <row r="8" customFormat="false" ht="18" hidden="false" customHeight="true" outlineLevel="0" collapsed="false">
      <c r="A8" s="89" t="s">
        <v>379</v>
      </c>
      <c r="B8" s="423" t="n">
        <v>14</v>
      </c>
      <c r="C8" s="427" t="n">
        <v>0.000724642557118656</v>
      </c>
      <c r="D8" s="423" t="n">
        <v>0</v>
      </c>
      <c r="E8" s="427" t="n">
        <v>0</v>
      </c>
      <c r="F8" s="423" t="n">
        <v>1</v>
      </c>
      <c r="G8" s="428" t="n">
        <v>0.000977335587720756</v>
      </c>
      <c r="H8" s="423" t="n">
        <v>0</v>
      </c>
      <c r="I8" s="428" t="n">
        <v>0</v>
      </c>
      <c r="J8" s="426" t="n">
        <v>15</v>
      </c>
      <c r="K8" s="427" t="n">
        <v>0.000699829568172498</v>
      </c>
    </row>
    <row r="9" customFormat="false" ht="18" hidden="false" customHeight="true" outlineLevel="0" collapsed="false">
      <c r="A9" s="89" t="s">
        <v>188</v>
      </c>
      <c r="B9" s="423" t="n">
        <v>25846</v>
      </c>
      <c r="C9" s="428" t="n">
        <v>1.33779368080634</v>
      </c>
      <c r="D9" s="423" t="n">
        <v>342</v>
      </c>
      <c r="E9" s="428" t="n">
        <v>1.00852230839551</v>
      </c>
      <c r="F9" s="423" t="n">
        <v>2046</v>
      </c>
      <c r="G9" s="428" t="n">
        <v>1.99962861247667</v>
      </c>
      <c r="H9" s="423" t="n">
        <v>1153</v>
      </c>
      <c r="I9" s="428" t="n">
        <v>1.53401985045635</v>
      </c>
      <c r="J9" s="426" t="n">
        <v>29387</v>
      </c>
      <c r="K9" s="428" t="n">
        <v>1.37105943465901</v>
      </c>
    </row>
    <row r="10" customFormat="false" ht="18" hidden="false" customHeight="true" outlineLevel="0" collapsed="false">
      <c r="A10" s="89" t="s">
        <v>191</v>
      </c>
      <c r="B10" s="423" t="n">
        <v>153871</v>
      </c>
      <c r="C10" s="428" t="n">
        <v>7.96439106474319</v>
      </c>
      <c r="D10" s="423" t="n">
        <v>2206</v>
      </c>
      <c r="E10" s="428" t="n">
        <v>6.50526377871487</v>
      </c>
      <c r="F10" s="423" t="n">
        <v>8096</v>
      </c>
      <c r="G10" s="428" t="n">
        <v>7.91250891818724</v>
      </c>
      <c r="H10" s="423" t="n">
        <v>5745</v>
      </c>
      <c r="I10" s="428" t="n">
        <v>7.64349006146723</v>
      </c>
      <c r="J10" s="426" t="n">
        <v>169918</v>
      </c>
      <c r="K10" s="428" t="n">
        <v>7.92757603764897</v>
      </c>
    </row>
    <row r="11" customFormat="false" ht="18" hidden="false" customHeight="true" outlineLevel="0" collapsed="false">
      <c r="A11" s="89" t="s">
        <v>194</v>
      </c>
      <c r="B11" s="423" t="n">
        <v>241262</v>
      </c>
      <c r="C11" s="428" t="n">
        <v>12.4877651868258</v>
      </c>
      <c r="D11" s="423" t="n">
        <v>3162</v>
      </c>
      <c r="E11" s="428" t="n">
        <v>9.32440800920056</v>
      </c>
      <c r="F11" s="423" t="n">
        <v>9824</v>
      </c>
      <c r="G11" s="428" t="n">
        <v>9.60134481376871</v>
      </c>
      <c r="H11" s="423" t="n">
        <v>8417</v>
      </c>
      <c r="I11" s="428" t="n">
        <v>11.1984779542854</v>
      </c>
      <c r="J11" s="426" t="n">
        <v>262665</v>
      </c>
      <c r="K11" s="428" t="n">
        <v>12.2547155682686</v>
      </c>
    </row>
    <row r="12" customFormat="false" ht="18" hidden="false" customHeight="true" outlineLevel="0" collapsed="false">
      <c r="A12" s="89" t="s">
        <v>196</v>
      </c>
      <c r="B12" s="423" t="n">
        <v>249194</v>
      </c>
      <c r="C12" s="428" t="n">
        <v>12.8983269556162</v>
      </c>
      <c r="D12" s="423" t="n">
        <v>4114</v>
      </c>
      <c r="E12" s="428" t="n">
        <v>12.1317566571319</v>
      </c>
      <c r="F12" s="423" t="n">
        <v>13003</v>
      </c>
      <c r="G12" s="428" t="n">
        <v>12.708294647133</v>
      </c>
      <c r="H12" s="423" t="n">
        <v>11568</v>
      </c>
      <c r="I12" s="428" t="n">
        <v>15.390755967111</v>
      </c>
      <c r="J12" s="426" t="n">
        <v>277879</v>
      </c>
      <c r="K12" s="428" t="n">
        <v>12.9645293716137</v>
      </c>
    </row>
    <row r="13" customFormat="false" ht="18" hidden="false" customHeight="true" outlineLevel="0" collapsed="false">
      <c r="A13" s="89" t="s">
        <v>199</v>
      </c>
      <c r="B13" s="423" t="n">
        <v>283945</v>
      </c>
      <c r="C13" s="428" t="n">
        <v>14.6970450629326</v>
      </c>
      <c r="D13" s="423" t="n">
        <v>4777</v>
      </c>
      <c r="E13" s="428" t="n">
        <v>14.0868744655127</v>
      </c>
      <c r="F13" s="423" t="n">
        <v>17849</v>
      </c>
      <c r="G13" s="428" t="n">
        <v>17.4444629052278</v>
      </c>
      <c r="H13" s="423" t="n">
        <v>12206</v>
      </c>
      <c r="I13" s="428" t="n">
        <v>16.2395891540938</v>
      </c>
      <c r="J13" s="426" t="n">
        <v>318777</v>
      </c>
      <c r="K13" s="428" t="n">
        <v>14.8726380168883</v>
      </c>
    </row>
    <row r="14" customFormat="false" ht="18" hidden="false" customHeight="true" outlineLevel="0" collapsed="false">
      <c r="A14" s="89" t="s">
        <v>202</v>
      </c>
      <c r="B14" s="423" t="n">
        <v>284495</v>
      </c>
      <c r="C14" s="428" t="n">
        <v>14.7255131633909</v>
      </c>
      <c r="D14" s="423" t="n">
        <v>5582</v>
      </c>
      <c r="E14" s="428" t="n">
        <v>16.4607354545723</v>
      </c>
      <c r="F14" s="423" t="n">
        <v>17839</v>
      </c>
      <c r="G14" s="428" t="n">
        <v>17.4346895493506</v>
      </c>
      <c r="H14" s="423" t="n">
        <v>11728</v>
      </c>
      <c r="I14" s="428" t="n">
        <v>15.6036294936271</v>
      </c>
      <c r="J14" s="426" t="n">
        <v>319644</v>
      </c>
      <c r="K14" s="428" t="n">
        <v>14.9130881659287</v>
      </c>
    </row>
    <row r="15" customFormat="false" ht="18" hidden="false" customHeight="true" outlineLevel="0" collapsed="false">
      <c r="A15" s="89" t="s">
        <v>205</v>
      </c>
      <c r="B15" s="423" t="n">
        <v>258621</v>
      </c>
      <c r="C15" s="428" t="n">
        <v>13.3862701974703</v>
      </c>
      <c r="D15" s="423" t="n">
        <v>5381</v>
      </c>
      <c r="E15" s="428" t="n">
        <v>15.868007431217</v>
      </c>
      <c r="F15" s="423" t="n">
        <v>14483</v>
      </c>
      <c r="G15" s="428" t="n">
        <v>14.1547513169597</v>
      </c>
      <c r="H15" s="423" t="n">
        <v>10281</v>
      </c>
      <c r="I15" s="428" t="n">
        <v>13.6784545381975</v>
      </c>
      <c r="J15" s="426" t="n">
        <v>288766</v>
      </c>
      <c r="K15" s="428" t="n">
        <v>13.4724656721933</v>
      </c>
    </row>
    <row r="16" customFormat="false" ht="18" hidden="false" customHeight="true" outlineLevel="0" collapsed="false">
      <c r="A16" s="89" t="s">
        <v>206</v>
      </c>
      <c r="B16" s="423" t="n">
        <v>220361</v>
      </c>
      <c r="C16" s="428" t="n">
        <v>11.4059256092303</v>
      </c>
      <c r="D16" s="423" t="n">
        <v>4059</v>
      </c>
      <c r="E16" s="428" t="n">
        <v>11.9695673970098</v>
      </c>
      <c r="F16" s="423" t="n">
        <v>9737</v>
      </c>
      <c r="G16" s="428" t="n">
        <v>9.516316617637</v>
      </c>
      <c r="H16" s="423" t="n">
        <v>6810</v>
      </c>
      <c r="I16" s="428" t="n">
        <v>9.06042947233975</v>
      </c>
      <c r="J16" s="426" t="n">
        <v>240967</v>
      </c>
      <c r="K16" s="428" t="n">
        <v>11.2423887702548</v>
      </c>
    </row>
    <row r="17" customFormat="false" ht="18" hidden="false" customHeight="true" outlineLevel="0" collapsed="false">
      <c r="A17" s="89" t="s">
        <v>207</v>
      </c>
      <c r="B17" s="423" t="n">
        <v>138453</v>
      </c>
      <c r="C17" s="428" t="n">
        <v>7.16635256862494</v>
      </c>
      <c r="D17" s="423" t="n">
        <v>2529</v>
      </c>
      <c r="E17" s="428" t="n">
        <v>7.45775706997729</v>
      </c>
      <c r="F17" s="423" t="n">
        <v>5771</v>
      </c>
      <c r="G17" s="428" t="n">
        <v>5.64020367673648</v>
      </c>
      <c r="H17" s="423" t="n">
        <v>4282</v>
      </c>
      <c r="I17" s="428" t="n">
        <v>5.69702775338602</v>
      </c>
      <c r="J17" s="426" t="n">
        <v>151035</v>
      </c>
      <c r="K17" s="428" t="n">
        <v>7.04658392192888</v>
      </c>
    </row>
    <row r="18" customFormat="false" ht="18" hidden="false" customHeight="true" outlineLevel="0" collapsed="false">
      <c r="A18" s="89" t="s">
        <v>208</v>
      </c>
      <c r="B18" s="423" t="n">
        <v>61801</v>
      </c>
      <c r="C18" s="428" t="n">
        <v>3.198831048035</v>
      </c>
      <c r="D18" s="423" t="n">
        <v>1351</v>
      </c>
      <c r="E18" s="428" t="n">
        <v>3.98395800772611</v>
      </c>
      <c r="F18" s="423" t="n">
        <v>2877</v>
      </c>
      <c r="G18" s="428" t="n">
        <v>2.81179448587261</v>
      </c>
      <c r="H18" s="423" t="n">
        <v>2173</v>
      </c>
      <c r="I18" s="428" t="n">
        <v>2.89108858199622</v>
      </c>
      <c r="J18" s="426" t="n">
        <v>68202</v>
      </c>
      <c r="K18" s="428" t="n">
        <v>3.18198508056671</v>
      </c>
    </row>
    <row r="19" customFormat="false" ht="18" hidden="false" customHeight="true" outlineLevel="0" collapsed="false">
      <c r="A19" s="89" t="s">
        <v>209</v>
      </c>
      <c r="B19" s="423" t="n">
        <v>11717</v>
      </c>
      <c r="C19" s="428" t="n">
        <v>0.606474060125663</v>
      </c>
      <c r="D19" s="423" t="n">
        <v>346</v>
      </c>
      <c r="E19" s="428" t="n">
        <v>1.02031789094984</v>
      </c>
      <c r="F19" s="423" t="n">
        <v>696</v>
      </c>
      <c r="G19" s="428" t="n">
        <v>0.680225569053646</v>
      </c>
      <c r="H19" s="423" t="n">
        <v>629</v>
      </c>
      <c r="I19" s="428" t="n">
        <v>0.836859051116256</v>
      </c>
      <c r="J19" s="426" t="n">
        <v>13388</v>
      </c>
      <c r="K19" s="428" t="n">
        <v>0.624621217246227</v>
      </c>
    </row>
    <row r="20" customFormat="false" ht="18" hidden="false" customHeight="true" outlineLevel="0" collapsed="false">
      <c r="A20" s="89" t="s">
        <v>2832</v>
      </c>
      <c r="B20" s="423" t="n">
        <v>2044</v>
      </c>
      <c r="C20" s="428" t="n">
        <v>0.105797813339324</v>
      </c>
      <c r="D20" s="423" t="n">
        <v>48</v>
      </c>
      <c r="E20" s="428" t="n">
        <v>0.141546990652001</v>
      </c>
      <c r="F20" s="423" t="n">
        <v>88</v>
      </c>
      <c r="G20" s="428" t="n">
        <v>0.0860055317194265</v>
      </c>
      <c r="H20" s="423" t="n">
        <v>138</v>
      </c>
      <c r="I20" s="428" t="n">
        <v>0.183603416620101</v>
      </c>
      <c r="J20" s="426" t="n">
        <v>2318</v>
      </c>
      <c r="K20" s="428" t="n">
        <v>0.108146995934923</v>
      </c>
    </row>
    <row r="21" customFormat="false" ht="26.25" hidden="false" customHeight="false" outlineLevel="0" collapsed="false">
      <c r="A21" s="97" t="s">
        <v>12</v>
      </c>
      <c r="B21" s="260" t="n">
        <v>1931987</v>
      </c>
      <c r="C21" s="429" t="n">
        <v>100</v>
      </c>
      <c r="D21" s="260" t="n">
        <v>33911</v>
      </c>
      <c r="E21" s="429" t="n">
        <v>100</v>
      </c>
      <c r="F21" s="260" t="n">
        <v>102319</v>
      </c>
      <c r="G21" s="429" t="n">
        <v>100</v>
      </c>
      <c r="H21" s="260" t="n">
        <v>75162</v>
      </c>
      <c r="I21" s="429" t="n">
        <v>100</v>
      </c>
      <c r="J21" s="260" t="n">
        <v>2143379</v>
      </c>
      <c r="K21" s="429" t="n">
        <v>100</v>
      </c>
    </row>
    <row r="22" customFormat="false" ht="18" hidden="false" customHeight="true" outlineLevel="0" collapsed="false">
      <c r="A22" s="1847"/>
      <c r="B22" s="1848"/>
      <c r="C22" s="1849"/>
      <c r="D22" s="1848"/>
      <c r="E22" s="1849"/>
      <c r="F22" s="1848"/>
      <c r="G22" s="1849"/>
      <c r="H22" s="1848"/>
      <c r="I22" s="1849"/>
      <c r="J22" s="1848"/>
      <c r="K22" s="1849"/>
    </row>
    <row r="23" customFormat="false" ht="18" hidden="false" customHeight="true" outlineLevel="0" collapsed="false">
      <c r="A23" s="1847"/>
      <c r="B23" s="1848"/>
      <c r="C23" s="1849"/>
      <c r="D23" s="1848"/>
      <c r="E23" s="1849"/>
      <c r="F23" s="1848"/>
      <c r="G23" s="1849"/>
      <c r="H23" s="1848"/>
      <c r="I23" s="1849"/>
      <c r="J23" s="1848"/>
      <c r="K23" s="1849"/>
    </row>
    <row r="24" customFormat="false" ht="18" hidden="false" customHeight="true" outlineLevel="0" collapsed="false">
      <c r="A24" s="1847"/>
      <c r="B24" s="1848"/>
      <c r="C24" s="1849"/>
      <c r="D24" s="1848"/>
      <c r="E24" s="1849"/>
      <c r="F24" s="1848"/>
      <c r="G24" s="1849"/>
      <c r="H24" s="1848"/>
      <c r="I24" s="1849"/>
      <c r="J24" s="1848"/>
      <c r="K24" s="1849"/>
    </row>
    <row r="25" customFormat="false" ht="18" hidden="false" customHeight="true" outlineLevel="0" collapsed="false">
      <c r="A25" s="1847"/>
      <c r="B25" s="1848"/>
      <c r="C25" s="1849"/>
      <c r="D25" s="1848"/>
      <c r="E25" s="1849"/>
      <c r="F25" s="1848"/>
      <c r="G25" s="1849"/>
      <c r="H25" s="1848"/>
      <c r="I25" s="1849"/>
      <c r="J25" s="1848"/>
      <c r="K25" s="1849"/>
    </row>
    <row r="26" customFormat="false" ht="18" hidden="false" customHeight="true" outlineLevel="0" collapsed="false">
      <c r="A26" s="1847"/>
      <c r="B26" s="1848"/>
      <c r="C26" s="1849"/>
      <c r="D26" s="1848"/>
      <c r="E26" s="1849"/>
      <c r="F26" s="1848"/>
      <c r="G26" s="1849"/>
      <c r="H26" s="1848"/>
      <c r="I26" s="1849"/>
      <c r="J26" s="1848"/>
      <c r="K26" s="1849"/>
    </row>
    <row r="27" customFormat="false" ht="18" hidden="false" customHeight="true" outlineLevel="0" collapsed="false">
      <c r="A27" s="1847"/>
      <c r="B27" s="1848"/>
      <c r="C27" s="1849"/>
      <c r="D27" s="1848"/>
      <c r="E27" s="1849"/>
      <c r="F27" s="1848"/>
      <c r="G27" s="1849"/>
      <c r="H27" s="1848"/>
      <c r="I27" s="1849"/>
      <c r="J27" s="1848"/>
      <c r="K27" s="1849"/>
    </row>
    <row r="28" customFormat="false" ht="18" hidden="false" customHeight="true" outlineLevel="0" collapsed="false">
      <c r="A28" s="1847"/>
      <c r="B28" s="1848"/>
      <c r="C28" s="1849"/>
      <c r="D28" s="1848"/>
      <c r="E28" s="1849"/>
      <c r="F28" s="1848"/>
      <c r="G28" s="1849"/>
      <c r="H28" s="1848"/>
      <c r="I28" s="1849"/>
      <c r="J28" s="1848"/>
      <c r="K28" s="1849"/>
    </row>
    <row r="29" customFormat="false" ht="18" hidden="false" customHeight="true" outlineLevel="0" collapsed="false">
      <c r="A29" s="1847"/>
      <c r="B29" s="1848"/>
      <c r="C29" s="1849"/>
      <c r="D29" s="1848"/>
      <c r="E29" s="1849"/>
      <c r="F29" s="1848"/>
      <c r="G29" s="1849"/>
      <c r="H29" s="1848"/>
      <c r="I29" s="1849"/>
      <c r="J29" s="1848"/>
      <c r="K29" s="1849"/>
    </row>
    <row r="30" customFormat="false" ht="18" hidden="false" customHeight="true" outlineLevel="0" collapsed="false">
      <c r="A30" s="1847"/>
      <c r="B30" s="1848"/>
      <c r="C30" s="1849"/>
      <c r="D30" s="1848"/>
      <c r="E30" s="1849"/>
      <c r="F30" s="1848"/>
      <c r="G30" s="1849"/>
      <c r="H30" s="1848"/>
      <c r="I30" s="1849"/>
      <c r="J30" s="1848"/>
      <c r="K30" s="1849"/>
    </row>
    <row r="31" customFormat="false" ht="18" hidden="false" customHeight="true" outlineLevel="0" collapsed="false">
      <c r="A31" s="1847"/>
      <c r="B31" s="1848"/>
      <c r="C31" s="1849"/>
      <c r="D31" s="1848"/>
      <c r="E31" s="1849"/>
      <c r="F31" s="1848"/>
      <c r="G31" s="1849"/>
      <c r="H31" s="1848"/>
      <c r="I31" s="1849"/>
      <c r="J31" s="1848"/>
      <c r="K31" s="1849"/>
    </row>
    <row r="32" customFormat="false" ht="18" hidden="false" customHeight="true" outlineLevel="0" collapsed="false">
      <c r="A32" s="1847"/>
      <c r="B32" s="1848"/>
      <c r="C32" s="1849"/>
      <c r="D32" s="1848"/>
      <c r="E32" s="1849"/>
      <c r="F32" s="1848"/>
      <c r="G32" s="1849"/>
      <c r="H32" s="1848"/>
      <c r="I32" s="1849"/>
      <c r="J32" s="1848"/>
      <c r="K32" s="1849"/>
    </row>
    <row r="33" customFormat="false" ht="18" hidden="false" customHeight="true" outlineLevel="0" collapsed="false">
      <c r="A33" s="1847"/>
      <c r="B33" s="1848"/>
      <c r="C33" s="1849"/>
      <c r="D33" s="1848"/>
      <c r="E33" s="1849"/>
      <c r="F33" s="1848"/>
      <c r="G33" s="1849"/>
      <c r="H33" s="1848"/>
      <c r="I33" s="1849"/>
      <c r="J33" s="1848"/>
      <c r="K33" s="1849"/>
    </row>
    <row r="34" customFormat="false" ht="18" hidden="false" customHeight="true" outlineLevel="0" collapsed="false">
      <c r="A34" s="1847"/>
      <c r="B34" s="1848"/>
      <c r="C34" s="1849"/>
      <c r="D34" s="1848"/>
      <c r="E34" s="1849"/>
      <c r="F34" s="1848"/>
      <c r="G34" s="1849"/>
      <c r="H34" s="1848"/>
      <c r="I34" s="1849"/>
      <c r="J34" s="1848"/>
      <c r="K34" s="1849"/>
    </row>
    <row r="35" customFormat="false" ht="18" hidden="false" customHeight="true" outlineLevel="0" collapsed="false">
      <c r="A35" s="1847"/>
      <c r="B35" s="1848"/>
      <c r="C35" s="1849"/>
      <c r="D35" s="1848"/>
      <c r="E35" s="1849"/>
      <c r="F35" s="1848"/>
      <c r="G35" s="1849"/>
      <c r="H35" s="1848"/>
      <c r="I35" s="1849"/>
      <c r="J35" s="1848"/>
      <c r="K35" s="1849"/>
    </row>
    <row r="36" customFormat="false" ht="18" hidden="false" customHeight="true" outlineLevel="0" collapsed="false">
      <c r="A36" s="1847"/>
      <c r="B36" s="1848"/>
      <c r="C36" s="1849"/>
      <c r="D36" s="1848"/>
      <c r="E36" s="1849"/>
      <c r="F36" s="1848"/>
      <c r="G36" s="1849"/>
      <c r="H36" s="1848"/>
      <c r="I36" s="1849"/>
      <c r="J36" s="1848"/>
      <c r="K36" s="1849"/>
    </row>
    <row r="37" customFormat="false" ht="18" hidden="false" customHeight="true" outlineLevel="0" collapsed="false">
      <c r="A37" s="1847"/>
      <c r="B37" s="1848"/>
      <c r="C37" s="1849"/>
      <c r="D37" s="1848"/>
      <c r="E37" s="1849"/>
      <c r="F37" s="1848"/>
      <c r="G37" s="1849"/>
      <c r="H37" s="1848"/>
      <c r="I37" s="1849"/>
      <c r="J37" s="1848"/>
      <c r="K37" s="1849"/>
    </row>
    <row r="38" customFormat="false" ht="18" hidden="false" customHeight="true" outlineLevel="0" collapsed="false">
      <c r="A38" s="1847"/>
      <c r="B38" s="1848"/>
      <c r="C38" s="1849"/>
      <c r="D38" s="1848"/>
      <c r="E38" s="1849"/>
      <c r="F38" s="1848"/>
      <c r="G38" s="1849"/>
      <c r="H38" s="1848"/>
      <c r="I38" s="1849"/>
      <c r="J38" s="1848"/>
      <c r="K38" s="1849"/>
    </row>
    <row r="39" customFormat="false" ht="18" hidden="false" customHeight="true" outlineLevel="0" collapsed="false">
      <c r="A39" s="1847"/>
      <c r="B39" s="1848"/>
      <c r="C39" s="1849"/>
      <c r="D39" s="1848"/>
      <c r="E39" s="1849"/>
      <c r="F39" s="1848"/>
      <c r="G39" s="1849"/>
      <c r="H39" s="1848"/>
      <c r="I39" s="1849"/>
      <c r="J39" s="1848"/>
      <c r="K39" s="1849"/>
    </row>
    <row r="40" customFormat="false" ht="18" hidden="false" customHeight="true" outlineLevel="0" collapsed="false">
      <c r="A40" s="1847"/>
      <c r="B40" s="1848"/>
      <c r="C40" s="1849"/>
      <c r="D40" s="1848"/>
      <c r="E40" s="1849"/>
      <c r="F40" s="1848"/>
      <c r="G40" s="1849"/>
      <c r="H40" s="1848"/>
      <c r="I40" s="1849"/>
      <c r="J40" s="1848"/>
      <c r="K40" s="1849"/>
    </row>
    <row r="41" customFormat="false" ht="15" hidden="false" customHeight="false" outlineLevel="0" collapsed="false">
      <c r="A41" s="1847"/>
      <c r="B41" s="1848"/>
      <c r="C41" s="1849"/>
      <c r="D41" s="1848"/>
      <c r="E41" s="1849"/>
      <c r="F41" s="1848"/>
      <c r="G41" s="1849"/>
      <c r="H41" s="1848"/>
      <c r="I41" s="1849"/>
      <c r="J41" s="1848"/>
      <c r="K41" s="1849"/>
    </row>
    <row r="42" customFormat="false" ht="15" hidden="false" customHeight="false" outlineLevel="0" collapsed="false">
      <c r="A42" s="1847"/>
      <c r="B42" s="1848"/>
      <c r="C42" s="1849"/>
      <c r="D42" s="1848"/>
      <c r="E42" s="1849"/>
      <c r="F42" s="1848"/>
      <c r="G42" s="1849"/>
      <c r="H42" s="1848"/>
      <c r="I42" s="1849"/>
      <c r="J42" s="1848"/>
      <c r="K42" s="1849"/>
    </row>
    <row r="55" customFormat="false" ht="76.5" hidden="false" customHeight="false" outlineLevel="0" collapsed="false">
      <c r="A55" s="91"/>
      <c r="B55" s="1598" t="s">
        <v>2833</v>
      </c>
      <c r="C55" s="1598" t="s">
        <v>2834</v>
      </c>
      <c r="D55" s="1598" t="s">
        <v>2835</v>
      </c>
      <c r="E55" s="1598" t="s">
        <v>2836</v>
      </c>
      <c r="F55" s="1146"/>
    </row>
    <row r="56" customFormat="false" ht="14.25" hidden="false" customHeight="false" outlineLevel="0" collapsed="false">
      <c r="A56" s="1850" t="s">
        <v>384</v>
      </c>
      <c r="B56" s="1851" t="n">
        <v>1.33851832336346</v>
      </c>
      <c r="C56" s="1851" t="n">
        <v>1.00852230839551</v>
      </c>
      <c r="D56" s="1851" t="n">
        <v>2.00060594806439</v>
      </c>
      <c r="E56" s="1851" t="n">
        <v>1.53401985045635</v>
      </c>
      <c r="F56" s="41"/>
      <c r="G56" s="0"/>
      <c r="I56" s="0"/>
      <c r="K56" s="0"/>
    </row>
    <row r="57" customFormat="false" ht="12.75" hidden="false" customHeight="false" outlineLevel="0" collapsed="false">
      <c r="A57" s="91" t="s">
        <v>385</v>
      </c>
      <c r="B57" s="1851" t="n">
        <v>20.452156251569</v>
      </c>
      <c r="C57" s="1851" t="n">
        <v>15.8296717879154</v>
      </c>
      <c r="D57" s="1851" t="n">
        <v>17.5138537319559</v>
      </c>
      <c r="E57" s="1851" t="n">
        <v>18.8419680157526</v>
      </c>
      <c r="F57" s="41"/>
      <c r="G57" s="0"/>
      <c r="I57" s="0"/>
      <c r="K57" s="0"/>
    </row>
    <row r="58" customFormat="false" ht="12.75" hidden="false" customHeight="false" outlineLevel="0" collapsed="false">
      <c r="A58" s="91" t="s">
        <v>386</v>
      </c>
      <c r="B58" s="1851" t="n">
        <v>27.5953720185488</v>
      </c>
      <c r="C58" s="1851" t="n">
        <v>26.2186311226446</v>
      </c>
      <c r="D58" s="1851" t="n">
        <v>30.1527575523608</v>
      </c>
      <c r="E58" s="1851" t="n">
        <v>31.6303451212049</v>
      </c>
      <c r="F58" s="41"/>
      <c r="G58" s="0"/>
      <c r="I58" s="0"/>
      <c r="K58" s="0"/>
    </row>
    <row r="59" customFormat="false" ht="12.75" hidden="false" customHeight="false" outlineLevel="0" collapsed="false">
      <c r="A59" s="91" t="s">
        <v>387</v>
      </c>
      <c r="B59" s="1851" t="n">
        <v>28.1117833608611</v>
      </c>
      <c r="C59" s="1851" t="n">
        <v>32.3287428857893</v>
      </c>
      <c r="D59" s="1851" t="n">
        <v>31.5894408663103</v>
      </c>
      <c r="E59" s="1851" t="n">
        <v>29.2820840318246</v>
      </c>
      <c r="F59" s="41"/>
      <c r="G59" s="0"/>
      <c r="I59" s="0"/>
      <c r="K59" s="0"/>
    </row>
    <row r="60" customFormat="false" ht="12.75" hidden="false" customHeight="false" outlineLevel="0" collapsed="false">
      <c r="A60" s="91" t="s">
        <v>388</v>
      </c>
      <c r="B60" s="1851" t="n">
        <v>18.5722781778552</v>
      </c>
      <c r="C60" s="1851" t="n">
        <v>19.4273244669871</v>
      </c>
      <c r="D60" s="1851" t="n">
        <v>15.1565202943735</v>
      </c>
      <c r="E60" s="1851" t="n">
        <v>14.7574572257258</v>
      </c>
      <c r="F60" s="41"/>
      <c r="G60" s="0"/>
      <c r="I60" s="0"/>
      <c r="K60" s="0"/>
    </row>
    <row r="61" customFormat="false" ht="12.75" hidden="false" customHeight="false" outlineLevel="0" collapsed="false">
      <c r="A61" s="91" t="s">
        <v>389</v>
      </c>
      <c r="B61" s="1851" t="n">
        <v>3.80530510816067</v>
      </c>
      <c r="C61" s="1851" t="n">
        <v>5.00427589867595</v>
      </c>
      <c r="D61" s="1851" t="n">
        <v>3.49202005492626</v>
      </c>
      <c r="E61" s="1851" t="n">
        <v>3.72794763311248</v>
      </c>
      <c r="F61" s="41"/>
      <c r="G61" s="0"/>
      <c r="I61" s="0"/>
      <c r="K61" s="0"/>
    </row>
    <row r="62" customFormat="false" ht="12.75" hidden="false" customHeight="false" outlineLevel="0" collapsed="false">
      <c r="A62" s="91" t="s">
        <v>2599</v>
      </c>
      <c r="B62" s="1851" t="n">
        <v>0.105797813339324</v>
      </c>
      <c r="C62" s="1851" t="n">
        <v>0.141546990652001</v>
      </c>
      <c r="D62" s="1851" t="n">
        <v>0.0860055317194265</v>
      </c>
      <c r="E62" s="1851" t="n">
        <v>0.183603416620101</v>
      </c>
      <c r="F62" s="41"/>
      <c r="G62" s="0"/>
      <c r="I62" s="0"/>
      <c r="K62" s="0"/>
    </row>
    <row r="63" customFormat="false" ht="12.75" hidden="false" customHeight="false" outlineLevel="0" collapsed="false">
      <c r="B63" s="41"/>
      <c r="D63" s="41"/>
      <c r="F63" s="41"/>
      <c r="G63" s="0"/>
      <c r="I63" s="0"/>
      <c r="K63" s="0"/>
    </row>
    <row r="64" customFormat="false" ht="12.75" hidden="false" customHeight="false" outlineLevel="0" collapsed="false">
      <c r="B64" s="41" t="n">
        <v>99.9812110536976</v>
      </c>
      <c r="C64" s="41" t="n">
        <v>99.9587154610598</v>
      </c>
      <c r="D64" s="41" t="n">
        <v>99.9912039797105</v>
      </c>
      <c r="E64" s="41" t="n">
        <v>99.9574252946968</v>
      </c>
      <c r="F64" s="41"/>
      <c r="G64" s="0"/>
      <c r="I64" s="0"/>
      <c r="K64" s="0"/>
      <c r="L64" s="41"/>
    </row>
    <row r="65" customFormat="false" ht="12.75" hidden="false" customHeight="false" outlineLevel="0" collapsed="false">
      <c r="C65" s="0"/>
      <c r="E65" s="0"/>
      <c r="G65" s="0"/>
      <c r="I65" s="0"/>
      <c r="K65" s="0"/>
      <c r="L65" s="41"/>
    </row>
  </sheetData>
  <mergeCells count="5">
    <mergeCell ref="A1:K1"/>
    <mergeCell ref="A2:K2"/>
    <mergeCell ref="A3:K3"/>
    <mergeCell ref="A4:K4"/>
    <mergeCell ref="A5:K5"/>
  </mergeCells>
  <printOptions headings="false" gridLines="false" gridLinesSet="true" horizontalCentered="false" verticalCentered="false"/>
  <pageMargins left="0.39375" right="0.275694444444444" top="0.551388888888889" bottom="0.275694444444444"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9"/>
  <sheetViews>
    <sheetView showFormulas="false" showGridLines="false" showRowColHeaders="true" showZeros="true" rightToLeft="false" tabSelected="false" showOutlineSymbols="true" defaultGridColor="true" view="normal" topLeftCell="A5" colorId="64" zoomScale="86" zoomScaleNormal="86" zoomScalePageLayoutView="100" workbookViewId="0">
      <selection pane="topLeft" activeCell="A1" activeCellId="0" sqref="A1:N29"/>
    </sheetView>
  </sheetViews>
  <sheetFormatPr defaultColWidth="9.13671875" defaultRowHeight="12.75" zeroHeight="false" outlineLevelRow="0" outlineLevelCol="0"/>
  <cols>
    <col collapsed="false" customWidth="true" hidden="false" outlineLevel="0" max="1" min="1" style="139" width="29.41"/>
    <col collapsed="false" customWidth="true" hidden="false" outlineLevel="0" max="2" min="2" style="1166" width="4.41"/>
    <col collapsed="false" customWidth="true" hidden="false" outlineLevel="0" max="3" min="3" style="139" width="10.41"/>
    <col collapsed="false" customWidth="true" hidden="false" outlineLevel="0" max="4" min="4" style="552" width="7.56"/>
    <col collapsed="false" customWidth="true" hidden="false" outlineLevel="0" max="5" min="5" style="139" width="12.99"/>
    <col collapsed="false" customWidth="true" hidden="false" outlineLevel="0" max="6" min="6" style="552" width="7.56"/>
    <col collapsed="false" customWidth="true" hidden="false" outlineLevel="0" max="7" min="7" style="139" width="10.85"/>
    <col collapsed="false" customWidth="true" hidden="false" outlineLevel="0" max="8" min="8" style="552" width="7.56"/>
    <col collapsed="false" customWidth="true" hidden="false" outlineLevel="0" max="9" min="9" style="139" width="11.42"/>
    <col collapsed="false" customWidth="true" hidden="false" outlineLevel="0" max="10" min="10" style="552" width="7.56"/>
    <col collapsed="false" customWidth="true" hidden="false" outlineLevel="0" max="11" min="11" style="139" width="10.41"/>
    <col collapsed="false" customWidth="true" hidden="false" outlineLevel="0" max="12" min="12" style="552" width="7.56"/>
    <col collapsed="false" customWidth="true" hidden="false" outlineLevel="0" max="13" min="13" style="552" width="3.99"/>
    <col collapsed="false" customWidth="true" hidden="false" outlineLevel="0" max="14" min="14" style="139" width="31.7"/>
    <col collapsed="false" customWidth="false" hidden="false" outlineLevel="0" max="257" min="15" style="139" width="9.14"/>
  </cols>
  <sheetData>
    <row r="1" customFormat="false" ht="15" hidden="false" customHeight="false" outlineLevel="0" collapsed="false">
      <c r="A1" s="3" t="s">
        <v>0</v>
      </c>
      <c r="B1" s="3"/>
      <c r="C1" s="3"/>
      <c r="D1" s="3"/>
      <c r="E1" s="3"/>
      <c r="F1" s="3"/>
      <c r="G1" s="3"/>
      <c r="H1" s="3"/>
      <c r="I1" s="3"/>
      <c r="J1" s="3"/>
      <c r="K1" s="3"/>
      <c r="L1" s="3"/>
      <c r="M1" s="3"/>
      <c r="N1" s="3"/>
    </row>
    <row r="2" customFormat="false" ht="6" hidden="false" customHeight="true" outlineLevel="0" collapsed="false">
      <c r="A2" s="232"/>
      <c r="B2" s="232"/>
      <c r="C2" s="232"/>
      <c r="D2" s="232"/>
      <c r="E2" s="232"/>
      <c r="F2" s="232"/>
      <c r="G2" s="232"/>
      <c r="H2" s="232"/>
      <c r="I2" s="232"/>
      <c r="J2" s="232"/>
      <c r="K2" s="232"/>
      <c r="L2" s="232"/>
      <c r="M2" s="232"/>
      <c r="N2" s="2"/>
    </row>
    <row r="3" customFormat="false" ht="15" hidden="false" customHeight="false" outlineLevel="0" collapsed="false">
      <c r="A3" s="3" t="s">
        <v>2837</v>
      </c>
      <c r="B3" s="3"/>
      <c r="C3" s="3"/>
      <c r="D3" s="3"/>
      <c r="E3" s="3"/>
      <c r="F3" s="3"/>
      <c r="G3" s="3"/>
      <c r="H3" s="3"/>
      <c r="I3" s="3"/>
      <c r="J3" s="3"/>
      <c r="K3" s="3"/>
      <c r="L3" s="3"/>
      <c r="M3" s="3"/>
      <c r="N3" s="3"/>
    </row>
    <row r="4" customFormat="false" ht="15" hidden="false" customHeight="false" outlineLevel="0" collapsed="false">
      <c r="A4" s="3" t="s">
        <v>215</v>
      </c>
      <c r="B4" s="3"/>
      <c r="C4" s="3"/>
      <c r="D4" s="3"/>
      <c r="E4" s="3"/>
      <c r="F4" s="3"/>
      <c r="G4" s="3"/>
      <c r="H4" s="3"/>
      <c r="I4" s="3"/>
      <c r="J4" s="3"/>
      <c r="K4" s="3"/>
      <c r="L4" s="3"/>
      <c r="M4" s="3"/>
      <c r="N4" s="3"/>
    </row>
    <row r="5" customFormat="false" ht="15" hidden="false" customHeight="false" outlineLevel="0" collapsed="false">
      <c r="A5" s="3" t="s">
        <v>2838</v>
      </c>
      <c r="B5" s="3"/>
      <c r="C5" s="3"/>
      <c r="D5" s="3"/>
      <c r="E5" s="3"/>
      <c r="F5" s="3"/>
      <c r="G5" s="3"/>
      <c r="H5" s="3"/>
      <c r="I5" s="3"/>
      <c r="J5" s="3"/>
      <c r="K5" s="3"/>
      <c r="L5" s="3"/>
      <c r="M5" s="3"/>
      <c r="N5" s="3"/>
    </row>
    <row r="6" customFormat="false" ht="15.75" hidden="false" customHeight="true" outlineLevel="0" collapsed="false">
      <c r="A6" s="1852" t="s">
        <v>2839</v>
      </c>
      <c r="B6" s="1852"/>
      <c r="C6" s="1852"/>
      <c r="D6" s="1852"/>
      <c r="E6" s="1852"/>
      <c r="F6" s="1852"/>
      <c r="G6" s="1852"/>
      <c r="H6" s="1852"/>
      <c r="I6" s="1852"/>
      <c r="J6" s="1852"/>
      <c r="K6" s="1852"/>
      <c r="L6" s="1852"/>
      <c r="M6" s="1852"/>
      <c r="N6" s="1852"/>
    </row>
    <row r="7" customFormat="false" ht="35.25" hidden="false" customHeight="true" outlineLevel="0" collapsed="false">
      <c r="A7" s="78" t="s">
        <v>2840</v>
      </c>
      <c r="B7" s="78"/>
      <c r="C7" s="421" t="s">
        <v>2781</v>
      </c>
      <c r="D7" s="16" t="s">
        <v>220</v>
      </c>
      <c r="E7" s="421" t="s">
        <v>2788</v>
      </c>
      <c r="F7" s="16" t="s">
        <v>220</v>
      </c>
      <c r="G7" s="421" t="s">
        <v>222</v>
      </c>
      <c r="H7" s="16" t="s">
        <v>220</v>
      </c>
      <c r="I7" s="421" t="s">
        <v>223</v>
      </c>
      <c r="J7" s="16" t="s">
        <v>84</v>
      </c>
      <c r="K7" s="421" t="s">
        <v>468</v>
      </c>
      <c r="L7" s="16" t="s">
        <v>220</v>
      </c>
      <c r="M7" s="1853" t="s">
        <v>2841</v>
      </c>
      <c r="N7" s="1853"/>
    </row>
    <row r="8" customFormat="false" ht="25.5" hidden="false" customHeight="false" outlineLevel="0" collapsed="false">
      <c r="A8" s="1854" t="s">
        <v>2842</v>
      </c>
      <c r="B8" s="1855" t="s">
        <v>88</v>
      </c>
      <c r="C8" s="244" t="n">
        <v>22498</v>
      </c>
      <c r="D8" s="1227" t="n">
        <v>1.08082192044059</v>
      </c>
      <c r="E8" s="244" t="n">
        <v>174</v>
      </c>
      <c r="F8" s="1227" t="n">
        <v>0.477078306646194</v>
      </c>
      <c r="G8" s="244" t="n">
        <v>1115</v>
      </c>
      <c r="H8" s="1227" t="n">
        <v>0.996630227839502</v>
      </c>
      <c r="I8" s="244" t="n">
        <v>658</v>
      </c>
      <c r="J8" s="1227" t="n">
        <v>0.798136871982727</v>
      </c>
      <c r="K8" s="1224" t="n">
        <v>24445</v>
      </c>
      <c r="L8" s="1225" t="n">
        <v>1.05714736707815</v>
      </c>
      <c r="M8" s="516" t="s">
        <v>2843</v>
      </c>
      <c r="N8" s="1856" t="s">
        <v>2844</v>
      </c>
    </row>
    <row r="9" customFormat="false" ht="12.75" hidden="false" customHeight="false" outlineLevel="0" collapsed="false">
      <c r="A9" s="1857" t="s">
        <v>227</v>
      </c>
      <c r="B9" s="1858" t="s">
        <v>228</v>
      </c>
      <c r="C9" s="250" t="n">
        <v>1898</v>
      </c>
      <c r="D9" s="428" t="n">
        <v>0.0911814385721506</v>
      </c>
      <c r="E9" s="250" t="n">
        <v>28</v>
      </c>
      <c r="F9" s="428" t="n">
        <v>0.0767712217591577</v>
      </c>
      <c r="G9" s="250" t="n">
        <v>72</v>
      </c>
      <c r="H9" s="428" t="n">
        <v>0.0643563913941203</v>
      </c>
      <c r="I9" s="250" t="n">
        <v>88</v>
      </c>
      <c r="J9" s="428" t="n">
        <v>0.106741709322918</v>
      </c>
      <c r="K9" s="735" t="n">
        <v>2086</v>
      </c>
      <c r="L9" s="1229" t="n">
        <v>0.0902110618827991</v>
      </c>
      <c r="M9" s="525" t="s">
        <v>2845</v>
      </c>
      <c r="N9" s="1859" t="s">
        <v>229</v>
      </c>
    </row>
    <row r="10" customFormat="false" ht="12.75" hidden="false" customHeight="false" outlineLevel="0" collapsed="false">
      <c r="A10" s="1857" t="s">
        <v>230</v>
      </c>
      <c r="B10" s="1858" t="s">
        <v>89</v>
      </c>
      <c r="C10" s="250" t="n">
        <v>6802</v>
      </c>
      <c r="D10" s="428" t="n">
        <v>0.326773522216948</v>
      </c>
      <c r="E10" s="250" t="n">
        <v>78</v>
      </c>
      <c r="F10" s="428" t="n">
        <v>0.213862689186225</v>
      </c>
      <c r="G10" s="250" t="n">
        <v>317</v>
      </c>
      <c r="H10" s="428" t="n">
        <v>0.283346889888002</v>
      </c>
      <c r="I10" s="250" t="n">
        <v>71</v>
      </c>
      <c r="J10" s="428" t="n">
        <v>0.0861211518400815</v>
      </c>
      <c r="K10" s="735" t="n">
        <v>7268</v>
      </c>
      <c r="L10" s="1229" t="n">
        <v>0.314311600078708</v>
      </c>
      <c r="M10" s="525" t="s">
        <v>2846</v>
      </c>
      <c r="N10" s="1859" t="s">
        <v>2847</v>
      </c>
    </row>
    <row r="11" customFormat="false" ht="18" hidden="false" customHeight="true" outlineLevel="0" collapsed="false">
      <c r="A11" s="1860" t="s">
        <v>232</v>
      </c>
      <c r="B11" s="1858" t="s">
        <v>233</v>
      </c>
      <c r="C11" s="250" t="n">
        <v>256139</v>
      </c>
      <c r="D11" s="428" t="n">
        <v>12.3051224944321</v>
      </c>
      <c r="E11" s="250" t="n">
        <v>4648</v>
      </c>
      <c r="F11" s="428" t="n">
        <v>12.7440228120202</v>
      </c>
      <c r="G11" s="250" t="n">
        <v>20310</v>
      </c>
      <c r="H11" s="428" t="n">
        <v>18.1538654057581</v>
      </c>
      <c r="I11" s="250" t="n">
        <v>16539</v>
      </c>
      <c r="J11" s="428" t="n">
        <v>20.0613764828607</v>
      </c>
      <c r="K11" s="735" t="n">
        <v>297636</v>
      </c>
      <c r="L11" s="1229" t="n">
        <v>12.8715530271087</v>
      </c>
      <c r="M11" s="525" t="s">
        <v>2848</v>
      </c>
      <c r="N11" s="1859" t="s">
        <v>234</v>
      </c>
    </row>
    <row r="12" customFormat="false" ht="25.5" hidden="false" customHeight="false" outlineLevel="0" collapsed="false">
      <c r="A12" s="1860" t="s">
        <v>235</v>
      </c>
      <c r="B12" s="1858" t="s">
        <v>236</v>
      </c>
      <c r="C12" s="250" t="n">
        <v>16533</v>
      </c>
      <c r="D12" s="428" t="n">
        <v>0.79425854789956</v>
      </c>
      <c r="E12" s="250" t="n">
        <v>65</v>
      </c>
      <c r="F12" s="428" t="n">
        <v>0.178218907655188</v>
      </c>
      <c r="G12" s="250" t="n">
        <v>247</v>
      </c>
      <c r="H12" s="428" t="n">
        <v>0.220778176032607</v>
      </c>
      <c r="I12" s="250" t="n">
        <v>118</v>
      </c>
      <c r="J12" s="428" t="n">
        <v>0.143130928410276</v>
      </c>
      <c r="K12" s="735" t="n">
        <v>16963</v>
      </c>
      <c r="L12" s="1229" t="n">
        <v>0.733581132654804</v>
      </c>
      <c r="M12" s="525" t="s">
        <v>2849</v>
      </c>
      <c r="N12" s="1859" t="s">
        <v>2850</v>
      </c>
    </row>
    <row r="13" customFormat="false" ht="18" hidden="false" customHeight="true" outlineLevel="0" collapsed="false">
      <c r="A13" s="1857" t="s">
        <v>238</v>
      </c>
      <c r="B13" s="1858" t="s">
        <v>239</v>
      </c>
      <c r="C13" s="250" t="n">
        <v>48060</v>
      </c>
      <c r="D13" s="428" t="n">
        <v>2.30884085235909</v>
      </c>
      <c r="E13" s="250" t="n">
        <v>1284</v>
      </c>
      <c r="F13" s="428" t="n">
        <v>3.52050888352709</v>
      </c>
      <c r="G13" s="250" t="n">
        <v>7962</v>
      </c>
      <c r="H13" s="428" t="n">
        <v>7.11674428166647</v>
      </c>
      <c r="I13" s="250" t="n">
        <v>2549</v>
      </c>
      <c r="J13" s="428" t="n">
        <v>3.09187064845588</v>
      </c>
      <c r="K13" s="735" t="n">
        <v>59855</v>
      </c>
      <c r="L13" s="1229" t="n">
        <v>2.5884866294319</v>
      </c>
      <c r="M13" s="525" t="s">
        <v>2851</v>
      </c>
      <c r="N13" s="1859" t="s">
        <v>2852</v>
      </c>
    </row>
    <row r="14" customFormat="false" ht="38.25" hidden="false" customHeight="false" outlineLevel="0" collapsed="false">
      <c r="A14" s="1860" t="s">
        <v>241</v>
      </c>
      <c r="B14" s="1858" t="s">
        <v>242</v>
      </c>
      <c r="C14" s="250" t="n">
        <v>456006</v>
      </c>
      <c r="D14" s="428" t="n">
        <v>21.9068930861602</v>
      </c>
      <c r="E14" s="250" t="n">
        <v>5242</v>
      </c>
      <c r="F14" s="428" t="n">
        <v>14.3726694450537</v>
      </c>
      <c r="G14" s="250" t="n">
        <v>17871</v>
      </c>
      <c r="H14" s="428" t="n">
        <v>15.9737926472823</v>
      </c>
      <c r="I14" s="250" t="n">
        <v>17234</v>
      </c>
      <c r="J14" s="428" t="n">
        <v>20.9043933917178</v>
      </c>
      <c r="K14" s="735" t="n">
        <v>496353</v>
      </c>
      <c r="L14" s="1229" t="n">
        <v>21.4652594432948</v>
      </c>
      <c r="M14" s="525" t="s">
        <v>2853</v>
      </c>
      <c r="N14" s="1859" t="s">
        <v>2854</v>
      </c>
    </row>
    <row r="15" customFormat="false" ht="12.75" hidden="false" customHeight="false" outlineLevel="0" collapsed="false">
      <c r="A15" s="1860" t="s">
        <v>244</v>
      </c>
      <c r="B15" s="1858" t="s">
        <v>245</v>
      </c>
      <c r="C15" s="250" t="n">
        <v>327747</v>
      </c>
      <c r="D15" s="428" t="n">
        <v>15.745228107327</v>
      </c>
      <c r="E15" s="250" t="n">
        <v>10632</v>
      </c>
      <c r="F15" s="428" t="n">
        <v>29.1511296336916</v>
      </c>
      <c r="G15" s="250" t="n">
        <v>39020</v>
      </c>
      <c r="H15" s="428" t="n">
        <v>34.8775887805358</v>
      </c>
      <c r="I15" s="250" t="n">
        <v>21875</v>
      </c>
      <c r="J15" s="428" t="n">
        <v>26.5338055845322</v>
      </c>
      <c r="K15" s="735" t="n">
        <v>399274</v>
      </c>
      <c r="L15" s="1229" t="n">
        <v>17.2669853893541</v>
      </c>
      <c r="M15" s="525" t="s">
        <v>2855</v>
      </c>
      <c r="N15" s="1859" t="s">
        <v>2856</v>
      </c>
    </row>
    <row r="16" customFormat="false" ht="25.5" hidden="false" customHeight="false" outlineLevel="0" collapsed="false">
      <c r="A16" s="1860" t="s">
        <v>247</v>
      </c>
      <c r="B16" s="1858" t="s">
        <v>248</v>
      </c>
      <c r="C16" s="250" t="n">
        <v>136455</v>
      </c>
      <c r="D16" s="428" t="n">
        <v>6.55540737637661</v>
      </c>
      <c r="E16" s="250" t="n">
        <v>2190</v>
      </c>
      <c r="F16" s="428" t="n">
        <v>6.00460627330555</v>
      </c>
      <c r="G16" s="250" t="n">
        <v>3772</v>
      </c>
      <c r="H16" s="428" t="n">
        <v>3.37155983803642</v>
      </c>
      <c r="I16" s="250" t="n">
        <v>3289</v>
      </c>
      <c r="J16" s="428" t="n">
        <v>3.98947138594406</v>
      </c>
      <c r="K16" s="735" t="n">
        <v>145706</v>
      </c>
      <c r="L16" s="1229" t="n">
        <v>6.30119510196315</v>
      </c>
      <c r="M16" s="525" t="s">
        <v>2857</v>
      </c>
      <c r="N16" s="1859" t="s">
        <v>2858</v>
      </c>
    </row>
    <row r="17" customFormat="false" ht="25.5" hidden="false" customHeight="false" outlineLevel="0" collapsed="false">
      <c r="A17" s="1860" t="s">
        <v>250</v>
      </c>
      <c r="B17" s="1858" t="s">
        <v>251</v>
      </c>
      <c r="C17" s="250" t="n">
        <v>57985</v>
      </c>
      <c r="D17" s="428" t="n">
        <v>2.7856457932593</v>
      </c>
      <c r="E17" s="250" t="n">
        <v>253</v>
      </c>
      <c r="F17" s="428" t="n">
        <v>0.693682825180961</v>
      </c>
      <c r="G17" s="250" t="n">
        <v>221</v>
      </c>
      <c r="H17" s="428" t="n">
        <v>0.197538368029175</v>
      </c>
      <c r="I17" s="250" t="n">
        <v>263</v>
      </c>
      <c r="J17" s="428" t="n">
        <v>0.319012153999175</v>
      </c>
      <c r="K17" s="735" t="n">
        <v>58722</v>
      </c>
      <c r="L17" s="1229" t="n">
        <v>2.53948896255117</v>
      </c>
      <c r="M17" s="525" t="s">
        <v>2859</v>
      </c>
      <c r="N17" s="1859" t="s">
        <v>252</v>
      </c>
    </row>
    <row r="18" customFormat="false" ht="25.5" hidden="false" customHeight="true" outlineLevel="0" collapsed="false">
      <c r="A18" s="1860" t="s">
        <v>253</v>
      </c>
      <c r="B18" s="1858" t="s">
        <v>254</v>
      </c>
      <c r="C18" s="250" t="n">
        <v>201480</v>
      </c>
      <c r="D18" s="428" t="n">
        <v>9.67926040227444</v>
      </c>
      <c r="E18" s="250" t="n">
        <v>5982</v>
      </c>
      <c r="F18" s="428" t="n">
        <v>16.4016231629743</v>
      </c>
      <c r="G18" s="250" t="n">
        <v>9390</v>
      </c>
      <c r="H18" s="428" t="n">
        <v>8.39314604431653</v>
      </c>
      <c r="I18" s="250" t="n">
        <v>8165</v>
      </c>
      <c r="J18" s="428" t="n">
        <v>9.90393246160937</v>
      </c>
      <c r="K18" s="735" t="n">
        <v>225017</v>
      </c>
      <c r="L18" s="1229" t="n">
        <v>9.73107502956942</v>
      </c>
      <c r="M18" s="525" t="s">
        <v>2860</v>
      </c>
      <c r="N18" s="1859" t="s">
        <v>255</v>
      </c>
    </row>
    <row r="19" customFormat="false" ht="25.5" hidden="false" customHeight="false" outlineLevel="0" collapsed="false">
      <c r="A19" s="1860" t="s">
        <v>256</v>
      </c>
      <c r="B19" s="1858" t="s">
        <v>257</v>
      </c>
      <c r="C19" s="250" t="n">
        <v>60126</v>
      </c>
      <c r="D19" s="428" t="n">
        <v>2.88850114625349</v>
      </c>
      <c r="E19" s="250" t="n">
        <v>194</v>
      </c>
      <c r="F19" s="428" t="n">
        <v>0.531914893617021</v>
      </c>
      <c r="G19" s="250" t="n">
        <v>224</v>
      </c>
      <c r="H19" s="428" t="n">
        <v>0.200219884337263</v>
      </c>
      <c r="I19" s="250" t="n">
        <v>457</v>
      </c>
      <c r="J19" s="428" t="n">
        <v>0.554329104097426</v>
      </c>
      <c r="K19" s="735" t="n">
        <v>61001</v>
      </c>
      <c r="L19" s="1229" t="n">
        <v>2.63804649372609</v>
      </c>
      <c r="M19" s="525" t="s">
        <v>2861</v>
      </c>
      <c r="N19" s="1859" t="s">
        <v>2862</v>
      </c>
    </row>
    <row r="20" customFormat="false" ht="18" hidden="false" customHeight="true" outlineLevel="0" collapsed="false">
      <c r="A20" s="1857" t="s">
        <v>259</v>
      </c>
      <c r="B20" s="1858" t="s">
        <v>260</v>
      </c>
      <c r="C20" s="250" t="n">
        <v>152724</v>
      </c>
      <c r="D20" s="428" t="n">
        <v>7.33698315305223</v>
      </c>
      <c r="E20" s="250" t="n">
        <v>1619</v>
      </c>
      <c r="F20" s="428" t="n">
        <v>4.43902171528844</v>
      </c>
      <c r="G20" s="250" t="n">
        <v>1377</v>
      </c>
      <c r="H20" s="428" t="n">
        <v>1.23081598541255</v>
      </c>
      <c r="I20" s="250" t="n">
        <v>807</v>
      </c>
      <c r="J20" s="428" t="n">
        <v>0.978869993449941</v>
      </c>
      <c r="K20" s="735" t="n">
        <v>156527</v>
      </c>
      <c r="L20" s="1229" t="n">
        <v>6.76915957973581</v>
      </c>
      <c r="M20" s="525" t="s">
        <v>2863</v>
      </c>
      <c r="N20" s="1859" t="s">
        <v>261</v>
      </c>
    </row>
    <row r="21" customFormat="false" ht="12.75" hidden="false" customHeight="false" outlineLevel="0" collapsed="false">
      <c r="A21" s="1860" t="s">
        <v>262</v>
      </c>
      <c r="B21" s="1858" t="s">
        <v>263</v>
      </c>
      <c r="C21" s="250" t="n">
        <v>137802</v>
      </c>
      <c r="D21" s="428" t="n">
        <v>6.62011833409878</v>
      </c>
      <c r="E21" s="250" t="n">
        <v>1300</v>
      </c>
      <c r="F21" s="428" t="n">
        <v>3.56437815310375</v>
      </c>
      <c r="G21" s="250" t="n">
        <v>2066</v>
      </c>
      <c r="H21" s="428" t="n">
        <v>1.84667089750351</v>
      </c>
      <c r="I21" s="250" t="n">
        <v>2328</v>
      </c>
      <c r="J21" s="428" t="n">
        <v>2.82380340117901</v>
      </c>
      <c r="K21" s="735" t="n">
        <v>143496</v>
      </c>
      <c r="L21" s="1229" t="n">
        <v>6.20562154167505</v>
      </c>
      <c r="M21" s="525" t="s">
        <v>2864</v>
      </c>
      <c r="N21" s="1859" t="s">
        <v>2865</v>
      </c>
    </row>
    <row r="22" customFormat="false" ht="27.2" hidden="false" customHeight="true" outlineLevel="0" collapsed="false">
      <c r="A22" s="1857" t="s">
        <v>265</v>
      </c>
      <c r="B22" s="1858" t="s">
        <v>266</v>
      </c>
      <c r="C22" s="250" t="n">
        <v>127302</v>
      </c>
      <c r="D22" s="428" t="n">
        <v>6.11568993314642</v>
      </c>
      <c r="E22" s="250" t="n">
        <v>1884</v>
      </c>
      <c r="F22" s="428" t="n">
        <v>5.1656064926519</v>
      </c>
      <c r="G22" s="250" t="n">
        <v>4400</v>
      </c>
      <c r="H22" s="428" t="n">
        <v>3.93289058519624</v>
      </c>
      <c r="I22" s="250" t="n">
        <v>4493</v>
      </c>
      <c r="J22" s="428" t="n">
        <v>5.44989204531671</v>
      </c>
      <c r="K22" s="735" t="n">
        <v>138079</v>
      </c>
      <c r="L22" s="1229" t="n">
        <v>5.97135820408199</v>
      </c>
      <c r="M22" s="525" t="s">
        <v>2866</v>
      </c>
      <c r="N22" s="1859" t="s">
        <v>267</v>
      </c>
    </row>
    <row r="23" customFormat="false" ht="27.75" hidden="false" customHeight="true" outlineLevel="0" collapsed="false">
      <c r="A23" s="1857" t="s">
        <v>268</v>
      </c>
      <c r="B23" s="1858" t="s">
        <v>269</v>
      </c>
      <c r="C23" s="250" t="n">
        <v>1842</v>
      </c>
      <c r="D23" s="428" t="n">
        <v>0.0884911537670713</v>
      </c>
      <c r="E23" s="250" t="n">
        <v>79</v>
      </c>
      <c r="F23" s="428" t="n">
        <v>0.216604518534766</v>
      </c>
      <c r="G23" s="250" t="n">
        <v>242</v>
      </c>
      <c r="H23" s="428" t="n">
        <v>0.216308982185793</v>
      </c>
      <c r="I23" s="250" t="n">
        <v>106</v>
      </c>
      <c r="J23" s="428" t="n">
        <v>0.128575240775333</v>
      </c>
      <c r="K23" s="735" t="n">
        <v>2269</v>
      </c>
      <c r="L23" s="1229" t="n">
        <v>0.0981250716261128</v>
      </c>
      <c r="M23" s="525" t="s">
        <v>2867</v>
      </c>
      <c r="N23" s="1859" t="s">
        <v>270</v>
      </c>
    </row>
    <row r="24" customFormat="false" ht="27.75" hidden="false" customHeight="true" outlineLevel="0" collapsed="false">
      <c r="A24" s="1857" t="s">
        <v>271</v>
      </c>
      <c r="B24" s="1858" t="s">
        <v>272</v>
      </c>
      <c r="C24" s="250" t="n">
        <v>1089</v>
      </c>
      <c r="D24" s="428" t="n">
        <v>0.0523164312987734</v>
      </c>
      <c r="E24" s="250" t="n">
        <v>92</v>
      </c>
      <c r="F24" s="428" t="n">
        <v>0.252248300065804</v>
      </c>
      <c r="G24" s="250" t="n">
        <v>10</v>
      </c>
      <c r="H24" s="428" t="n">
        <v>0.00893838769362782</v>
      </c>
      <c r="I24" s="250" t="n">
        <v>120</v>
      </c>
      <c r="J24" s="428" t="n">
        <v>0.145556876349434</v>
      </c>
      <c r="K24" s="735" t="n">
        <v>1311</v>
      </c>
      <c r="L24" s="1229" t="n">
        <v>0.0566954468496403</v>
      </c>
      <c r="M24" s="525" t="s">
        <v>2868</v>
      </c>
      <c r="N24" s="1859" t="s">
        <v>2869</v>
      </c>
    </row>
    <row r="25" customFormat="false" ht="18" hidden="false" customHeight="true" outlineLevel="0" collapsed="false">
      <c r="A25" s="1861" t="s">
        <v>274</v>
      </c>
      <c r="B25" s="1862" t="s">
        <v>275</v>
      </c>
      <c r="C25" s="627" t="n">
        <v>69076</v>
      </c>
      <c r="D25" s="626" t="n">
        <v>3.31846630706526</v>
      </c>
      <c r="E25" s="627" t="n">
        <v>728</v>
      </c>
      <c r="F25" s="626" t="n">
        <v>1.9960517657381</v>
      </c>
      <c r="G25" s="627" t="n">
        <v>3261</v>
      </c>
      <c r="H25" s="626" t="n">
        <v>2.91480822689203</v>
      </c>
      <c r="I25" s="627" t="n">
        <v>3282</v>
      </c>
      <c r="J25" s="626" t="n">
        <v>3.98098056815701</v>
      </c>
      <c r="K25" s="1231" t="n">
        <v>76347</v>
      </c>
      <c r="L25" s="1232" t="n">
        <v>3.30169891733752</v>
      </c>
      <c r="M25" s="1863"/>
      <c r="N25" s="1864" t="s">
        <v>276</v>
      </c>
    </row>
    <row r="26" customFormat="false" ht="18" hidden="false" customHeight="true" outlineLevel="0" collapsed="false">
      <c r="A26" s="1865" t="s">
        <v>50</v>
      </c>
      <c r="B26" s="329"/>
      <c r="C26" s="1139" t="n">
        <v>2081564</v>
      </c>
      <c r="D26" s="1840" t="n">
        <v>100</v>
      </c>
      <c r="E26" s="1841" t="n">
        <v>36472</v>
      </c>
      <c r="F26" s="1842" t="n">
        <v>100</v>
      </c>
      <c r="G26" s="1139" t="n">
        <v>111877</v>
      </c>
      <c r="H26" s="1840" t="n">
        <v>100</v>
      </c>
      <c r="I26" s="1841" t="n">
        <v>82442</v>
      </c>
      <c r="J26" s="1842" t="n">
        <v>100</v>
      </c>
      <c r="K26" s="1139" t="n">
        <v>2312355</v>
      </c>
      <c r="L26" s="1840" t="n">
        <v>100</v>
      </c>
      <c r="M26" s="1866"/>
      <c r="N26" s="1101" t="s">
        <v>62</v>
      </c>
    </row>
    <row r="27" customFormat="false" ht="12.75" hidden="false" customHeight="false" outlineLevel="0" collapsed="false">
      <c r="A27" s="1867"/>
    </row>
    <row r="28" customFormat="false" ht="12.75" hidden="false" customHeight="false" outlineLevel="0" collapsed="false">
      <c r="A28" s="1868" t="s">
        <v>2870</v>
      </c>
    </row>
    <row r="29" customFormat="false" ht="12.75" hidden="false" customHeight="false" outlineLevel="0" collapsed="false">
      <c r="A29" s="139" t="s">
        <v>2871</v>
      </c>
    </row>
  </sheetData>
  <mergeCells count="7">
    <mergeCell ref="A1:N1"/>
    <mergeCell ref="A3:N3"/>
    <mergeCell ref="A4:N4"/>
    <mergeCell ref="A5:N5"/>
    <mergeCell ref="A6:N6"/>
    <mergeCell ref="A7:B7"/>
    <mergeCell ref="M7:N7"/>
  </mergeCells>
  <printOptions headings="false" gridLines="false" gridLinesSet="true" horizontalCentered="true" verticalCentered="true"/>
  <pageMargins left="0.747916666666667" right="0.590277777777778" top="0.827083333333333"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8"/>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K27" activeCellId="0" sqref="K27"/>
    </sheetView>
  </sheetViews>
  <sheetFormatPr defaultColWidth="9.13671875" defaultRowHeight="12.75" zeroHeight="false" outlineLevelRow="0" outlineLevelCol="0"/>
  <cols>
    <col collapsed="false" customWidth="true" hidden="false" outlineLevel="0" max="1" min="1" style="139" width="36.56"/>
    <col collapsed="false" customWidth="true" hidden="false" outlineLevel="0" max="2" min="2" style="1174" width="5.28"/>
    <col collapsed="false" customWidth="true" hidden="false" outlineLevel="0" max="3" min="3" style="139" width="10.41"/>
    <col collapsed="false" customWidth="true" hidden="false" outlineLevel="0" max="4" min="4" style="552" width="7.56"/>
    <col collapsed="false" customWidth="true" hidden="false" outlineLevel="0" max="5" min="5" style="139" width="12.56"/>
    <col collapsed="false" customWidth="true" hidden="false" outlineLevel="0" max="6" min="6" style="552" width="7.56"/>
    <col collapsed="false" customWidth="false" hidden="false" outlineLevel="0" max="7" min="7" style="139" width="9.14"/>
    <col collapsed="false" customWidth="true" hidden="false" outlineLevel="0" max="8" min="8" style="552" width="7.28"/>
    <col collapsed="false" customWidth="true" hidden="false" outlineLevel="0" max="9" min="9" style="139" width="11.42"/>
    <col collapsed="false" customWidth="true" hidden="false" outlineLevel="0" max="10" min="10" style="552" width="7.56"/>
    <col collapsed="false" customWidth="true" hidden="false" outlineLevel="0" max="11" min="11" style="139" width="10.41"/>
    <col collapsed="false" customWidth="true" hidden="false" outlineLevel="0" max="12" min="12" style="552" width="7.85"/>
    <col collapsed="false" customWidth="true" hidden="false" outlineLevel="0" max="13" min="13" style="139" width="2.99"/>
    <col collapsed="false" customWidth="true" hidden="false" outlineLevel="0" max="14" min="14" style="139" width="29.71"/>
    <col collapsed="false" customWidth="false" hidden="false" outlineLevel="0" max="257" min="15" style="139" width="9.14"/>
  </cols>
  <sheetData>
    <row r="1" customFormat="false" ht="15" hidden="false" customHeight="false" outlineLevel="0" collapsed="false">
      <c r="A1" s="3" t="s">
        <v>0</v>
      </c>
      <c r="B1" s="3"/>
      <c r="C1" s="3"/>
      <c r="D1" s="3"/>
      <c r="E1" s="3"/>
      <c r="F1" s="3"/>
      <c r="G1" s="3"/>
      <c r="H1" s="3"/>
      <c r="I1" s="3"/>
      <c r="J1" s="3"/>
      <c r="K1" s="3"/>
      <c r="L1" s="3"/>
      <c r="M1" s="3"/>
      <c r="N1" s="3"/>
    </row>
    <row r="2" customFormat="false" ht="6.75" hidden="false" customHeight="true" outlineLevel="0" collapsed="false">
      <c r="A2" s="232"/>
      <c r="B2" s="232"/>
      <c r="C2" s="232"/>
      <c r="D2" s="232"/>
      <c r="E2" s="232"/>
      <c r="F2" s="232"/>
      <c r="G2" s="232"/>
      <c r="H2" s="232"/>
      <c r="I2" s="232"/>
      <c r="J2" s="232"/>
      <c r="K2" s="232"/>
      <c r="L2" s="232"/>
      <c r="M2" s="232"/>
      <c r="N2" s="2"/>
    </row>
    <row r="3" customFormat="false" ht="15" hidden="false" customHeight="false" outlineLevel="0" collapsed="false">
      <c r="A3" s="3" t="s">
        <v>2872</v>
      </c>
      <c r="B3" s="3"/>
      <c r="C3" s="3"/>
      <c r="D3" s="3"/>
      <c r="E3" s="3"/>
      <c r="F3" s="3"/>
      <c r="G3" s="3"/>
      <c r="H3" s="3"/>
      <c r="I3" s="3"/>
      <c r="J3" s="3"/>
      <c r="K3" s="3"/>
      <c r="L3" s="3"/>
      <c r="M3" s="3"/>
      <c r="N3" s="3"/>
    </row>
    <row r="4" customFormat="false" ht="23.45" hidden="false" customHeight="true" outlineLevel="0" collapsed="false">
      <c r="A4" s="67" t="s">
        <v>2873</v>
      </c>
      <c r="B4" s="67"/>
      <c r="C4" s="67"/>
      <c r="D4" s="67"/>
      <c r="E4" s="67"/>
      <c r="F4" s="67"/>
      <c r="G4" s="67"/>
      <c r="H4" s="67"/>
      <c r="I4" s="67"/>
      <c r="J4" s="67"/>
      <c r="K4" s="67"/>
      <c r="L4" s="67"/>
      <c r="M4" s="67"/>
      <c r="N4" s="67"/>
    </row>
    <row r="5" customFormat="false" ht="15" hidden="false" customHeight="false" outlineLevel="0" collapsed="false">
      <c r="A5" s="3" t="s">
        <v>2874</v>
      </c>
      <c r="B5" s="3"/>
      <c r="C5" s="3"/>
      <c r="D5" s="3"/>
      <c r="E5" s="3"/>
      <c r="F5" s="3"/>
      <c r="G5" s="3"/>
      <c r="H5" s="3"/>
      <c r="I5" s="3"/>
      <c r="J5" s="3"/>
      <c r="K5" s="3"/>
      <c r="L5" s="3"/>
      <c r="M5" s="3"/>
      <c r="N5" s="3"/>
    </row>
    <row r="6" customFormat="false" ht="21" hidden="false" customHeight="true" outlineLevel="0" collapsed="false">
      <c r="A6" s="1844" t="s">
        <v>2875</v>
      </c>
      <c r="B6" s="1844"/>
      <c r="C6" s="1844"/>
      <c r="D6" s="1844"/>
      <c r="E6" s="1844"/>
      <c r="F6" s="1844"/>
      <c r="G6" s="1844"/>
      <c r="H6" s="1844"/>
      <c r="I6" s="1844"/>
      <c r="J6" s="1844"/>
      <c r="K6" s="1844"/>
      <c r="L6" s="1844"/>
      <c r="M6" s="1844"/>
      <c r="N6" s="1844"/>
    </row>
    <row r="7" customFormat="false" ht="32.25" hidden="false" customHeight="true" outlineLevel="0" collapsed="false">
      <c r="A7" s="78" t="s">
        <v>2840</v>
      </c>
      <c r="B7" s="78"/>
      <c r="C7" s="421" t="s">
        <v>2781</v>
      </c>
      <c r="D7" s="16" t="s">
        <v>220</v>
      </c>
      <c r="E7" s="421" t="s">
        <v>2788</v>
      </c>
      <c r="F7" s="16" t="s">
        <v>220</v>
      </c>
      <c r="G7" s="421" t="s">
        <v>222</v>
      </c>
      <c r="H7" s="16" t="s">
        <v>220</v>
      </c>
      <c r="I7" s="421" t="s">
        <v>223</v>
      </c>
      <c r="J7" s="16" t="s">
        <v>84</v>
      </c>
      <c r="K7" s="421" t="s">
        <v>468</v>
      </c>
      <c r="L7" s="16" t="s">
        <v>220</v>
      </c>
      <c r="M7" s="1853" t="s">
        <v>2841</v>
      </c>
      <c r="N7" s="1853"/>
    </row>
    <row r="8" customFormat="false" ht="25.5" hidden="false" customHeight="false" outlineLevel="0" collapsed="false">
      <c r="A8" s="1854" t="s">
        <v>2842</v>
      </c>
      <c r="B8" s="1855" t="s">
        <v>88</v>
      </c>
      <c r="C8" s="244" t="n">
        <v>21267</v>
      </c>
      <c r="D8" s="1227" t="n">
        <v>1.44789300828418</v>
      </c>
      <c r="E8" s="244" t="n">
        <v>128</v>
      </c>
      <c r="F8" s="1227" t="n">
        <v>0.579080709373869</v>
      </c>
      <c r="G8" s="244" t="n">
        <v>766</v>
      </c>
      <c r="H8" s="1227" t="n">
        <v>1.23801981478189</v>
      </c>
      <c r="I8" s="244" t="n">
        <v>402</v>
      </c>
      <c r="J8" s="1227" t="n">
        <v>0.914259722538094</v>
      </c>
      <c r="K8" s="1224" t="n">
        <v>22563</v>
      </c>
      <c r="L8" s="1225" t="n">
        <v>1.41303918971474</v>
      </c>
      <c r="M8" s="516" t="s">
        <v>2843</v>
      </c>
      <c r="N8" s="1856" t="s">
        <v>2844</v>
      </c>
    </row>
    <row r="9" customFormat="false" ht="12.75" hidden="false" customHeight="false" outlineLevel="0" collapsed="false">
      <c r="A9" s="1857" t="s">
        <v>227</v>
      </c>
      <c r="B9" s="1858" t="s">
        <v>228</v>
      </c>
      <c r="C9" s="250" t="n">
        <v>1721</v>
      </c>
      <c r="D9" s="428" t="n">
        <v>0.1171685647838</v>
      </c>
      <c r="E9" s="250" t="n">
        <v>24</v>
      </c>
      <c r="F9" s="428" t="n">
        <v>0.1085776330076</v>
      </c>
      <c r="G9" s="250" t="n">
        <v>39</v>
      </c>
      <c r="H9" s="428" t="n">
        <v>0.0630323404392869</v>
      </c>
      <c r="I9" s="250" t="n">
        <v>49</v>
      </c>
      <c r="J9" s="428" t="n">
        <v>0.11143961792131</v>
      </c>
      <c r="K9" s="735" t="n">
        <v>1833</v>
      </c>
      <c r="L9" s="1229" t="n">
        <v>0.114794168982277</v>
      </c>
      <c r="M9" s="525" t="s">
        <v>2845</v>
      </c>
      <c r="N9" s="1859" t="s">
        <v>229</v>
      </c>
    </row>
    <row r="10" customFormat="false" ht="12.75" hidden="false" customHeight="false" outlineLevel="0" collapsed="false">
      <c r="A10" s="1857" t="s">
        <v>230</v>
      </c>
      <c r="B10" s="1858" t="s">
        <v>89</v>
      </c>
      <c r="C10" s="250" t="n">
        <v>6560</v>
      </c>
      <c r="D10" s="428" t="n">
        <v>0.446615796038191</v>
      </c>
      <c r="E10" s="250" t="n">
        <v>70</v>
      </c>
      <c r="F10" s="428" t="n">
        <v>0.316684762938835</v>
      </c>
      <c r="G10" s="250" t="n">
        <v>277</v>
      </c>
      <c r="H10" s="428" t="n">
        <v>0.447691238504679</v>
      </c>
      <c r="I10" s="250" t="n">
        <v>61</v>
      </c>
      <c r="J10" s="428" t="n">
        <v>0.138730952922447</v>
      </c>
      <c r="K10" s="735" t="n">
        <v>6968</v>
      </c>
      <c r="L10" s="1229" t="n">
        <v>0.436380670741139</v>
      </c>
      <c r="M10" s="525" t="s">
        <v>2846</v>
      </c>
      <c r="N10" s="1859" t="s">
        <v>2847</v>
      </c>
    </row>
    <row r="11" customFormat="false" ht="12.75" hidden="false" customHeight="false" outlineLevel="0" collapsed="false">
      <c r="A11" s="1860" t="s">
        <v>232</v>
      </c>
      <c r="B11" s="1858" t="s">
        <v>233</v>
      </c>
      <c r="C11" s="250" t="n">
        <v>225136</v>
      </c>
      <c r="D11" s="428" t="n">
        <v>15.3276362586668</v>
      </c>
      <c r="E11" s="250" t="n">
        <v>3636</v>
      </c>
      <c r="F11" s="428" t="n">
        <v>16.4495114006515</v>
      </c>
      <c r="G11" s="250" t="n">
        <v>15643</v>
      </c>
      <c r="H11" s="428" t="n">
        <v>25.2824333715837</v>
      </c>
      <c r="I11" s="250" t="n">
        <v>10855</v>
      </c>
      <c r="J11" s="428" t="n">
        <v>24.6872867864453</v>
      </c>
      <c r="K11" s="735" t="n">
        <v>255270</v>
      </c>
      <c r="L11" s="1229" t="n">
        <v>15.9866380338821</v>
      </c>
      <c r="M11" s="525" t="s">
        <v>2848</v>
      </c>
      <c r="N11" s="1859" t="s">
        <v>234</v>
      </c>
    </row>
    <row r="12" customFormat="false" ht="25.5" hidden="false" customHeight="false" outlineLevel="0" collapsed="false">
      <c r="A12" s="1860" t="s">
        <v>235</v>
      </c>
      <c r="B12" s="1858" t="s">
        <v>236</v>
      </c>
      <c r="C12" s="250" t="n">
        <v>15218</v>
      </c>
      <c r="D12" s="428" t="n">
        <v>1.03606694879713</v>
      </c>
      <c r="E12" s="250" t="n">
        <v>45</v>
      </c>
      <c r="F12" s="428" t="n">
        <v>0.203583061889251</v>
      </c>
      <c r="G12" s="250" t="n">
        <v>187</v>
      </c>
      <c r="H12" s="428" t="n">
        <v>0.302231991337094</v>
      </c>
      <c r="I12" s="250" t="n">
        <v>77</v>
      </c>
      <c r="J12" s="428" t="n">
        <v>0.17511939959063</v>
      </c>
      <c r="K12" s="735" t="n">
        <v>15527</v>
      </c>
      <c r="L12" s="1229" t="n">
        <v>0.972399924597829</v>
      </c>
      <c r="M12" s="525" t="s">
        <v>2849</v>
      </c>
      <c r="N12" s="1859" t="s">
        <v>2850</v>
      </c>
    </row>
    <row r="13" customFormat="false" ht="12.75" hidden="false" customHeight="false" outlineLevel="0" collapsed="false">
      <c r="A13" s="1857" t="s">
        <v>238</v>
      </c>
      <c r="B13" s="1858" t="s">
        <v>239</v>
      </c>
      <c r="C13" s="250" t="n">
        <v>40672</v>
      </c>
      <c r="D13" s="428" t="n">
        <v>2.76901793543678</v>
      </c>
      <c r="E13" s="250" t="n">
        <v>943</v>
      </c>
      <c r="F13" s="428" t="n">
        <v>4.2661961635903</v>
      </c>
      <c r="G13" s="250" t="n">
        <v>5937</v>
      </c>
      <c r="H13" s="428" t="n">
        <v>9.59546167148837</v>
      </c>
      <c r="I13" s="250" t="n">
        <v>1854</v>
      </c>
      <c r="J13" s="428" t="n">
        <v>4.21651125767569</v>
      </c>
      <c r="K13" s="735" t="n">
        <v>49406</v>
      </c>
      <c r="L13" s="1229" t="n">
        <v>3.09411931955177</v>
      </c>
      <c r="M13" s="525" t="s">
        <v>2851</v>
      </c>
      <c r="N13" s="1859" t="s">
        <v>2852</v>
      </c>
    </row>
    <row r="14" customFormat="false" ht="51" hidden="false" customHeight="false" outlineLevel="0" collapsed="false">
      <c r="A14" s="1860" t="s">
        <v>241</v>
      </c>
      <c r="B14" s="1858" t="s">
        <v>242</v>
      </c>
      <c r="C14" s="250" t="n">
        <v>331897</v>
      </c>
      <c r="D14" s="428" t="n">
        <v>22.5961040941597</v>
      </c>
      <c r="E14" s="250" t="n">
        <v>3342</v>
      </c>
      <c r="F14" s="428" t="n">
        <v>15.1194353963084</v>
      </c>
      <c r="G14" s="250" t="n">
        <v>11280</v>
      </c>
      <c r="H14" s="428" t="n">
        <v>18.2308923116707</v>
      </c>
      <c r="I14" s="250" t="n">
        <v>8979</v>
      </c>
      <c r="J14" s="428" t="n">
        <v>20.4207414146009</v>
      </c>
      <c r="K14" s="735" t="n">
        <v>355498</v>
      </c>
      <c r="L14" s="1229" t="n">
        <v>22.2635556382224</v>
      </c>
      <c r="M14" s="525" t="s">
        <v>2853</v>
      </c>
      <c r="N14" s="1859" t="s">
        <v>2854</v>
      </c>
    </row>
    <row r="15" customFormat="false" ht="12.75" hidden="false" customHeight="false" outlineLevel="0" collapsed="false">
      <c r="A15" s="1860" t="s">
        <v>244</v>
      </c>
      <c r="B15" s="1858" t="s">
        <v>245</v>
      </c>
      <c r="C15" s="250" t="n">
        <v>118147</v>
      </c>
      <c r="D15" s="428" t="n">
        <v>8.04364580099454</v>
      </c>
      <c r="E15" s="250" t="n">
        <v>3998</v>
      </c>
      <c r="F15" s="428" t="n">
        <v>18.0872240318494</v>
      </c>
      <c r="G15" s="250" t="n">
        <v>13750</v>
      </c>
      <c r="H15" s="428" t="n">
        <v>22.2229405394922</v>
      </c>
      <c r="I15" s="250" t="n">
        <v>6886</v>
      </c>
      <c r="J15" s="428" t="n">
        <v>15.6606777348192</v>
      </c>
      <c r="K15" s="735" t="n">
        <v>142781</v>
      </c>
      <c r="L15" s="1229" t="n">
        <v>8.94185828775698</v>
      </c>
      <c r="M15" s="525" t="s">
        <v>2855</v>
      </c>
      <c r="N15" s="1859" t="s">
        <v>2856</v>
      </c>
    </row>
    <row r="16" customFormat="false" ht="25.5" hidden="false" customHeight="false" outlineLevel="0" collapsed="false">
      <c r="A16" s="1860" t="s">
        <v>247</v>
      </c>
      <c r="B16" s="1858" t="s">
        <v>248</v>
      </c>
      <c r="C16" s="250" t="n">
        <v>116333</v>
      </c>
      <c r="D16" s="428" t="n">
        <v>7.92014564032178</v>
      </c>
      <c r="E16" s="250" t="n">
        <v>1681</v>
      </c>
      <c r="F16" s="428" t="n">
        <v>7.60495837857402</v>
      </c>
      <c r="G16" s="250" t="n">
        <v>2837</v>
      </c>
      <c r="H16" s="428" t="n">
        <v>4.58519871349377</v>
      </c>
      <c r="I16" s="250" t="n">
        <v>2181</v>
      </c>
      <c r="J16" s="428" t="n">
        <v>4.96020013645668</v>
      </c>
      <c r="K16" s="735" t="n">
        <v>123032</v>
      </c>
      <c r="L16" s="1229" t="n">
        <v>7.70504975353385</v>
      </c>
      <c r="M16" s="525" t="s">
        <v>2857</v>
      </c>
      <c r="N16" s="1859" t="s">
        <v>2858</v>
      </c>
    </row>
    <row r="17" customFormat="false" ht="12.75" hidden="false" customHeight="false" outlineLevel="0" collapsed="false">
      <c r="A17" s="1860" t="s">
        <v>250</v>
      </c>
      <c r="B17" s="1858" t="s">
        <v>251</v>
      </c>
      <c r="C17" s="250" t="n">
        <v>53365</v>
      </c>
      <c r="D17" s="428" t="n">
        <v>3.63317865176495</v>
      </c>
      <c r="E17" s="250" t="n">
        <v>221</v>
      </c>
      <c r="F17" s="428" t="n">
        <v>0.999819037278321</v>
      </c>
      <c r="G17" s="250" t="n">
        <v>106</v>
      </c>
      <c r="H17" s="428" t="n">
        <v>0.171318668886267</v>
      </c>
      <c r="I17" s="250" t="n">
        <v>155</v>
      </c>
      <c r="J17" s="428" t="n">
        <v>0.352513077098021</v>
      </c>
      <c r="K17" s="735" t="n">
        <v>53847</v>
      </c>
      <c r="L17" s="1229" t="n">
        <v>3.37224310812258</v>
      </c>
      <c r="M17" s="525" t="s">
        <v>2859</v>
      </c>
      <c r="N17" s="1859" t="s">
        <v>252</v>
      </c>
    </row>
    <row r="18" customFormat="false" ht="25.5" hidden="false" customHeight="false" outlineLevel="0" collapsed="false">
      <c r="A18" s="1860" t="s">
        <v>253</v>
      </c>
      <c r="B18" s="1858" t="s">
        <v>254</v>
      </c>
      <c r="C18" s="250" t="n">
        <v>155137</v>
      </c>
      <c r="D18" s="428" t="n">
        <v>10.5619870045696</v>
      </c>
      <c r="E18" s="250" t="n">
        <v>4406</v>
      </c>
      <c r="F18" s="428" t="n">
        <v>19.9330437929786</v>
      </c>
      <c r="G18" s="250" t="n">
        <v>3652</v>
      </c>
      <c r="H18" s="428" t="n">
        <v>5.90241300728912</v>
      </c>
      <c r="I18" s="250" t="n">
        <v>5143</v>
      </c>
      <c r="J18" s="428" t="n">
        <v>11.696611325904</v>
      </c>
      <c r="K18" s="735" t="n">
        <v>168338</v>
      </c>
      <c r="L18" s="1229" t="n">
        <v>10.5424008827816</v>
      </c>
      <c r="M18" s="525" t="s">
        <v>2860</v>
      </c>
      <c r="N18" s="1859" t="s">
        <v>255</v>
      </c>
    </row>
    <row r="19" customFormat="false" ht="38.25" hidden="false" customHeight="false" outlineLevel="0" collapsed="false">
      <c r="A19" s="1860" t="s">
        <v>256</v>
      </c>
      <c r="B19" s="1858" t="s">
        <v>257</v>
      </c>
      <c r="C19" s="250" t="n">
        <v>55865</v>
      </c>
      <c r="D19" s="428" t="n">
        <v>3.80338284232828</v>
      </c>
      <c r="E19" s="250" t="n">
        <v>183</v>
      </c>
      <c r="F19" s="428" t="n">
        <v>0.827904451682953</v>
      </c>
      <c r="G19" s="250" t="n">
        <v>195</v>
      </c>
      <c r="H19" s="428" t="n">
        <v>0.315161702196435</v>
      </c>
      <c r="I19" s="250" t="n">
        <v>428</v>
      </c>
      <c r="J19" s="428" t="n">
        <v>0.973390948373891</v>
      </c>
      <c r="K19" s="735" t="n">
        <v>56671</v>
      </c>
      <c r="L19" s="1229" t="n">
        <v>3.54910002749298</v>
      </c>
      <c r="M19" s="525" t="s">
        <v>2861</v>
      </c>
      <c r="N19" s="1859" t="s">
        <v>2862</v>
      </c>
    </row>
    <row r="20" customFormat="false" ht="12.75" hidden="false" customHeight="false" outlineLevel="0" collapsed="false">
      <c r="A20" s="1857" t="s">
        <v>259</v>
      </c>
      <c r="B20" s="1858" t="s">
        <v>260</v>
      </c>
      <c r="C20" s="250" t="n">
        <v>78114</v>
      </c>
      <c r="D20" s="428" t="n">
        <v>5.31813205666574</v>
      </c>
      <c r="E20" s="250" t="n">
        <v>693</v>
      </c>
      <c r="F20" s="428" t="n">
        <v>3.13517915309446</v>
      </c>
      <c r="G20" s="250" t="n">
        <v>550</v>
      </c>
      <c r="H20" s="428" t="n">
        <v>0.888917621579687</v>
      </c>
      <c r="I20" s="250" t="n">
        <v>328</v>
      </c>
      <c r="J20" s="428" t="n">
        <v>0.745963156697749</v>
      </c>
      <c r="K20" s="735" t="n">
        <v>79685</v>
      </c>
      <c r="L20" s="1229" t="n">
        <v>4.99038371814117</v>
      </c>
      <c r="M20" s="525" t="s">
        <v>2863</v>
      </c>
      <c r="N20" s="1859" t="s">
        <v>261</v>
      </c>
    </row>
    <row r="21" customFormat="false" ht="12.75" hidden="false" customHeight="false" outlineLevel="0" collapsed="false">
      <c r="A21" s="1860" t="s">
        <v>262</v>
      </c>
      <c r="B21" s="1858" t="s">
        <v>263</v>
      </c>
      <c r="C21" s="250" t="n">
        <v>106735</v>
      </c>
      <c r="D21" s="428" t="n">
        <v>7.26669771191103</v>
      </c>
      <c r="E21" s="250" t="n">
        <v>953</v>
      </c>
      <c r="F21" s="428" t="n">
        <v>4.31143684401013</v>
      </c>
      <c r="G21" s="250" t="n">
        <v>1301</v>
      </c>
      <c r="H21" s="428" t="n">
        <v>2.10269422850032</v>
      </c>
      <c r="I21" s="250" t="n">
        <v>1711</v>
      </c>
      <c r="J21" s="428" t="n">
        <v>3.8912895155788</v>
      </c>
      <c r="K21" s="735" t="n">
        <v>110700</v>
      </c>
      <c r="L21" s="1229" t="n">
        <v>6.93274113820955</v>
      </c>
      <c r="M21" s="525" t="s">
        <v>2864</v>
      </c>
      <c r="N21" s="1859" t="s">
        <v>2865</v>
      </c>
    </row>
    <row r="22" customFormat="false" ht="25.5" hidden="false" customHeight="false" outlineLevel="0" collapsed="false">
      <c r="A22" s="1857" t="s">
        <v>265</v>
      </c>
      <c r="B22" s="1858" t="s">
        <v>266</v>
      </c>
      <c r="C22" s="250" t="n">
        <v>78556</v>
      </c>
      <c r="D22" s="428" t="n">
        <v>5.34822415755734</v>
      </c>
      <c r="E22" s="250" t="n">
        <v>1017</v>
      </c>
      <c r="F22" s="428" t="n">
        <v>4.60097719869707</v>
      </c>
      <c r="G22" s="250" t="n">
        <v>2304</v>
      </c>
      <c r="H22" s="428" t="n">
        <v>3.72375672749018</v>
      </c>
      <c r="I22" s="250" t="n">
        <v>1974</v>
      </c>
      <c r="J22" s="428" t="n">
        <v>4.48942460768706</v>
      </c>
      <c r="K22" s="735" t="n">
        <v>83851</v>
      </c>
      <c r="L22" s="1229" t="n">
        <v>5.25128525004525</v>
      </c>
      <c r="M22" s="525" t="s">
        <v>2866</v>
      </c>
      <c r="N22" s="1859" t="s">
        <v>267</v>
      </c>
    </row>
    <row r="23" customFormat="false" ht="25.5" hidden="false" customHeight="false" outlineLevel="0" collapsed="false">
      <c r="A23" s="1857" t="s">
        <v>268</v>
      </c>
      <c r="B23" s="1858" t="s">
        <v>269</v>
      </c>
      <c r="C23" s="250" t="n">
        <v>1233</v>
      </c>
      <c r="D23" s="428" t="n">
        <v>0.0839447067858368</v>
      </c>
      <c r="E23" s="250" t="n">
        <v>52</v>
      </c>
      <c r="F23" s="428" t="n">
        <v>0.235251538183134</v>
      </c>
      <c r="G23" s="250" t="n">
        <v>114</v>
      </c>
      <c r="H23" s="428" t="n">
        <v>0.184248379745608</v>
      </c>
      <c r="I23" s="250" t="n">
        <v>57</v>
      </c>
      <c r="J23" s="428" t="n">
        <v>0.129633841255401</v>
      </c>
      <c r="K23" s="735" t="n">
        <v>1456</v>
      </c>
      <c r="L23" s="1229" t="n">
        <v>0.0911840207518799</v>
      </c>
      <c r="M23" s="525" t="s">
        <v>2867</v>
      </c>
      <c r="N23" s="1859" t="s">
        <v>270</v>
      </c>
    </row>
    <row r="24" customFormat="false" ht="25.5" hidden="false" customHeight="false" outlineLevel="0" collapsed="false">
      <c r="A24" s="1857" t="s">
        <v>271</v>
      </c>
      <c r="B24" s="1858" t="s">
        <v>272</v>
      </c>
      <c r="C24" s="250" t="n">
        <v>994</v>
      </c>
      <c r="D24" s="428" t="n">
        <v>0.067673186167982</v>
      </c>
      <c r="E24" s="250" t="n">
        <v>82</v>
      </c>
      <c r="F24" s="428" t="n">
        <v>0.370973579442635</v>
      </c>
      <c r="G24" s="250" t="n">
        <v>4</v>
      </c>
      <c r="H24" s="428" t="n">
        <v>0.00646485542967046</v>
      </c>
      <c r="I24" s="250" t="n">
        <v>112</v>
      </c>
      <c r="J24" s="428" t="n">
        <v>0.25471912667728</v>
      </c>
      <c r="K24" s="735" t="n">
        <v>1192</v>
      </c>
      <c r="L24" s="1229" t="n">
        <v>0.0746506543518138</v>
      </c>
      <c r="M24" s="525" t="s">
        <v>2868</v>
      </c>
      <c r="N24" s="1859" t="s">
        <v>2869</v>
      </c>
    </row>
    <row r="25" customFormat="false" ht="13.5" hidden="false" customHeight="false" outlineLevel="0" collapsed="false">
      <c r="A25" s="1861" t="s">
        <v>274</v>
      </c>
      <c r="B25" s="1862" t="s">
        <v>275</v>
      </c>
      <c r="C25" s="627" t="n">
        <v>61874</v>
      </c>
      <c r="D25" s="626" t="n">
        <v>4.21248563476632</v>
      </c>
      <c r="E25" s="627" t="n">
        <v>630</v>
      </c>
      <c r="F25" s="626" t="n">
        <v>2.85016286644951</v>
      </c>
      <c r="G25" s="627" t="n">
        <v>2931</v>
      </c>
      <c r="H25" s="626" t="n">
        <v>4.73712281609103</v>
      </c>
      <c r="I25" s="627" t="n">
        <v>2718</v>
      </c>
      <c r="J25" s="626" t="n">
        <v>6.18148737775756</v>
      </c>
      <c r="K25" s="1231" t="n">
        <v>68153</v>
      </c>
      <c r="L25" s="1232" t="n">
        <v>4.2681762131201</v>
      </c>
      <c r="M25" s="1863"/>
      <c r="N25" s="1864" t="s">
        <v>276</v>
      </c>
    </row>
    <row r="26" customFormat="false" ht="13.5" hidden="false" customHeight="false" outlineLevel="0" collapsed="false">
      <c r="A26" s="1865" t="s">
        <v>50</v>
      </c>
      <c r="B26" s="329"/>
      <c r="C26" s="1139" t="n">
        <v>1468824</v>
      </c>
      <c r="D26" s="1840" t="n">
        <v>100</v>
      </c>
      <c r="E26" s="1841" t="n">
        <v>22104</v>
      </c>
      <c r="F26" s="1842" t="n">
        <v>100</v>
      </c>
      <c r="G26" s="1139" t="n">
        <v>61873</v>
      </c>
      <c r="H26" s="1840" t="n">
        <v>100</v>
      </c>
      <c r="I26" s="1841" t="n">
        <v>43970</v>
      </c>
      <c r="J26" s="1842" t="n">
        <v>100</v>
      </c>
      <c r="K26" s="1139" t="n">
        <v>1596771</v>
      </c>
      <c r="L26" s="1840" t="n">
        <v>100</v>
      </c>
      <c r="M26" s="1866"/>
      <c r="N26" s="1101" t="s">
        <v>62</v>
      </c>
    </row>
    <row r="28" customFormat="false" ht="12.75" hidden="false" customHeight="false" outlineLevel="0" collapsed="false">
      <c r="A28" s="1027"/>
      <c r="B28" s="1027"/>
      <c r="C28" s="1027"/>
      <c r="D28" s="1027"/>
      <c r="E28" s="1027"/>
      <c r="F28" s="1027"/>
      <c r="G28" s="1027"/>
      <c r="H28" s="1027"/>
      <c r="I28" s="1027"/>
      <c r="J28" s="1027"/>
      <c r="K28" s="1027"/>
      <c r="L28" s="1027"/>
    </row>
  </sheetData>
  <mergeCells count="8">
    <mergeCell ref="A1:N1"/>
    <mergeCell ref="A3:N3"/>
    <mergeCell ref="A4:N4"/>
    <mergeCell ref="A5:N5"/>
    <mergeCell ref="A6:N6"/>
    <mergeCell ref="A7:B7"/>
    <mergeCell ref="M7:N7"/>
    <mergeCell ref="A28:L28"/>
  </mergeCells>
  <printOptions headings="false" gridLines="false" gridLinesSet="true" horizontalCentered="false" verticalCentered="false"/>
  <pageMargins left="0.590277777777778" right="0.511805555555556" top="0.905555555555556"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8"/>
  <sheetViews>
    <sheetView showFormulas="false" showGridLines="false" showRowColHeaders="true" showZeros="true" rightToLeft="false" tabSelected="true" showOutlineSymbols="true" defaultGridColor="true" view="normal" topLeftCell="A8" colorId="64" zoomScale="80" zoomScaleNormal="80" zoomScalePageLayoutView="100" workbookViewId="0">
      <selection pane="topLeft" activeCell="A1" activeCellId="0" sqref="A1:N27"/>
    </sheetView>
  </sheetViews>
  <sheetFormatPr defaultColWidth="9.13671875" defaultRowHeight="12.75" zeroHeight="false" outlineLevelRow="0" outlineLevelCol="0"/>
  <cols>
    <col collapsed="false" customWidth="true" hidden="false" outlineLevel="0" max="1" min="1" style="139" width="31.28"/>
    <col collapsed="false" customWidth="true" hidden="false" outlineLevel="0" max="2" min="2" style="1174" width="6.13"/>
    <col collapsed="false" customWidth="true" hidden="false" outlineLevel="0" max="3" min="3" style="139" width="9.7"/>
    <col collapsed="false" customWidth="true" hidden="false" outlineLevel="0" max="4" min="4" style="552" width="7.56"/>
    <col collapsed="false" customWidth="true" hidden="false" outlineLevel="0" max="5" min="5" style="139" width="13.85"/>
    <col collapsed="false" customWidth="true" hidden="false" outlineLevel="0" max="6" min="6" style="552" width="7.99"/>
    <col collapsed="false" customWidth="false" hidden="false" outlineLevel="0" max="7" min="7" style="139" width="9.14"/>
    <col collapsed="false" customWidth="true" hidden="false" outlineLevel="0" max="8" min="8" style="552" width="7.56"/>
    <col collapsed="false" customWidth="true" hidden="false" outlineLevel="0" max="9" min="9" style="139" width="11.42"/>
    <col collapsed="false" customWidth="true" hidden="false" outlineLevel="0" max="10" min="10" style="552" width="7.56"/>
    <col collapsed="false" customWidth="true" hidden="false" outlineLevel="0" max="11" min="11" style="139" width="8.7"/>
    <col collapsed="false" customWidth="true" hidden="false" outlineLevel="0" max="12" min="12" style="552" width="7.56"/>
    <col collapsed="false" customWidth="true" hidden="false" outlineLevel="0" max="13" min="13" style="139" width="5.71"/>
    <col collapsed="false" customWidth="true" hidden="false" outlineLevel="0" max="14" min="14" style="139" width="29.41"/>
    <col collapsed="false" customWidth="false" hidden="false" outlineLevel="0" max="257" min="15" style="139" width="9.14"/>
  </cols>
  <sheetData>
    <row r="1" customFormat="false" ht="15" hidden="false" customHeight="false" outlineLevel="0" collapsed="false">
      <c r="A1" s="3" t="s">
        <v>0</v>
      </c>
      <c r="B1" s="3"/>
      <c r="C1" s="3"/>
      <c r="D1" s="3"/>
      <c r="E1" s="3"/>
      <c r="F1" s="3"/>
      <c r="G1" s="3"/>
      <c r="H1" s="3"/>
      <c r="I1" s="3"/>
      <c r="J1" s="3"/>
      <c r="K1" s="3"/>
      <c r="L1" s="3"/>
      <c r="M1" s="3"/>
      <c r="N1" s="3"/>
    </row>
    <row r="2" customFormat="false" ht="15" hidden="false" customHeight="false" outlineLevel="0" collapsed="false">
      <c r="A2" s="232"/>
      <c r="B2" s="232"/>
      <c r="C2" s="232"/>
      <c r="D2" s="232"/>
      <c r="E2" s="232"/>
      <c r="F2" s="232"/>
      <c r="G2" s="232"/>
      <c r="H2" s="232"/>
      <c r="I2" s="232"/>
      <c r="J2" s="232"/>
      <c r="K2" s="232"/>
      <c r="L2" s="232"/>
      <c r="M2" s="232"/>
      <c r="N2" s="2"/>
    </row>
    <row r="3" customFormat="false" ht="15" hidden="false" customHeight="false" outlineLevel="0" collapsed="false">
      <c r="A3" s="3" t="s">
        <v>2876</v>
      </c>
      <c r="B3" s="3"/>
      <c r="C3" s="3"/>
      <c r="D3" s="3"/>
      <c r="E3" s="3"/>
      <c r="F3" s="3"/>
      <c r="G3" s="3"/>
      <c r="H3" s="3"/>
      <c r="I3" s="3"/>
      <c r="J3" s="3"/>
      <c r="K3" s="3"/>
      <c r="L3" s="3"/>
      <c r="M3" s="3"/>
      <c r="N3" s="3"/>
    </row>
    <row r="4" customFormat="false" ht="22.5" hidden="false" customHeight="true" outlineLevel="0" collapsed="false">
      <c r="A4" s="67" t="s">
        <v>2877</v>
      </c>
      <c r="B4" s="67"/>
      <c r="C4" s="67"/>
      <c r="D4" s="67"/>
      <c r="E4" s="67"/>
      <c r="F4" s="67"/>
      <c r="G4" s="67"/>
      <c r="H4" s="67"/>
      <c r="I4" s="67"/>
      <c r="J4" s="67"/>
      <c r="K4" s="67"/>
      <c r="L4" s="67"/>
      <c r="M4" s="67"/>
      <c r="N4" s="67"/>
    </row>
    <row r="5" customFormat="false" ht="15" hidden="false" customHeight="false" outlineLevel="0" collapsed="false">
      <c r="A5" s="3" t="s">
        <v>2878</v>
      </c>
      <c r="B5" s="3"/>
      <c r="C5" s="3"/>
      <c r="D5" s="3"/>
      <c r="E5" s="3"/>
      <c r="F5" s="3"/>
      <c r="G5" s="3"/>
      <c r="H5" s="3"/>
      <c r="I5" s="3"/>
      <c r="J5" s="3"/>
      <c r="K5" s="3"/>
      <c r="L5" s="3"/>
      <c r="M5" s="3"/>
      <c r="N5" s="3"/>
    </row>
    <row r="6" customFormat="false" ht="15" hidden="false" customHeight="true" outlineLevel="0" collapsed="false">
      <c r="A6" s="67" t="s">
        <v>2879</v>
      </c>
      <c r="B6" s="67"/>
      <c r="C6" s="67"/>
      <c r="D6" s="67"/>
      <c r="E6" s="67"/>
      <c r="F6" s="67"/>
      <c r="G6" s="67"/>
      <c r="H6" s="67"/>
      <c r="I6" s="67"/>
      <c r="J6" s="67"/>
      <c r="K6" s="67"/>
      <c r="L6" s="67"/>
      <c r="M6" s="67"/>
      <c r="N6" s="67"/>
    </row>
    <row r="7" customFormat="false" ht="20.25" hidden="false" customHeight="true" outlineLevel="0" collapsed="false">
      <c r="B7" s="1174" t="s">
        <v>333</v>
      </c>
    </row>
    <row r="8" customFormat="false" ht="26.25" hidden="false" customHeight="true" outlineLevel="0" collapsed="false">
      <c r="A8" s="78" t="s">
        <v>2840</v>
      </c>
      <c r="B8" s="78"/>
      <c r="C8" s="421" t="s">
        <v>2781</v>
      </c>
      <c r="D8" s="16" t="s">
        <v>220</v>
      </c>
      <c r="E8" s="421" t="s">
        <v>2788</v>
      </c>
      <c r="F8" s="16" t="s">
        <v>220</v>
      </c>
      <c r="G8" s="421" t="s">
        <v>222</v>
      </c>
      <c r="H8" s="16" t="s">
        <v>220</v>
      </c>
      <c r="I8" s="421" t="s">
        <v>223</v>
      </c>
      <c r="J8" s="16" t="s">
        <v>84</v>
      </c>
      <c r="K8" s="421" t="s">
        <v>468</v>
      </c>
      <c r="L8" s="16" t="s">
        <v>220</v>
      </c>
      <c r="M8" s="1853" t="s">
        <v>2841</v>
      </c>
      <c r="N8" s="1853"/>
    </row>
    <row r="9" customFormat="false" ht="25.5" hidden="false" customHeight="false" outlineLevel="0" collapsed="false">
      <c r="A9" s="1854" t="s">
        <v>2842</v>
      </c>
      <c r="B9" s="1855" t="s">
        <v>88</v>
      </c>
      <c r="C9" s="244" t="n">
        <v>1231</v>
      </c>
      <c r="D9" s="1227" t="n">
        <v>0.200953672914024</v>
      </c>
      <c r="E9" s="244" t="n">
        <v>46</v>
      </c>
      <c r="F9" s="1227" t="n">
        <v>0.320155902004454</v>
      </c>
      <c r="G9" s="244" t="n">
        <v>349</v>
      </c>
      <c r="H9" s="1227" t="n">
        <v>0.698209462838852</v>
      </c>
      <c r="I9" s="244" t="n">
        <v>256</v>
      </c>
      <c r="J9" s="1227" t="n">
        <v>0.665522799355275</v>
      </c>
      <c r="K9" s="1224" t="n">
        <v>1882</v>
      </c>
      <c r="L9" s="1225" t="n">
        <v>0.263070346855876</v>
      </c>
      <c r="M9" s="516" t="s">
        <v>2843</v>
      </c>
      <c r="N9" s="1856" t="s">
        <v>2844</v>
      </c>
    </row>
    <row r="10" customFormat="false" ht="18" hidden="false" customHeight="true" outlineLevel="0" collapsed="false">
      <c r="A10" s="1857" t="s">
        <v>227</v>
      </c>
      <c r="B10" s="1858" t="s">
        <v>228</v>
      </c>
      <c r="C10" s="250" t="n">
        <v>177</v>
      </c>
      <c r="D10" s="428" t="n">
        <v>0.0288942324173698</v>
      </c>
      <c r="E10" s="250" t="n">
        <v>4</v>
      </c>
      <c r="F10" s="428" t="n">
        <v>0.0278396436525612</v>
      </c>
      <c r="G10" s="250" t="n">
        <v>33</v>
      </c>
      <c r="H10" s="428" t="n">
        <v>0.0660198059417825</v>
      </c>
      <c r="I10" s="250" t="n">
        <v>39</v>
      </c>
      <c r="J10" s="428" t="n">
        <v>0.10138823896428</v>
      </c>
      <c r="K10" s="735" t="n">
        <v>253</v>
      </c>
      <c r="L10" s="1229" t="n">
        <v>0.0353649297314222</v>
      </c>
      <c r="M10" s="525" t="s">
        <v>2845</v>
      </c>
      <c r="N10" s="1859" t="s">
        <v>229</v>
      </c>
    </row>
    <row r="11" customFormat="false" ht="18" hidden="false" customHeight="true" outlineLevel="0" collapsed="false">
      <c r="A11" s="1857" t="s">
        <v>230</v>
      </c>
      <c r="B11" s="1858" t="s">
        <v>89</v>
      </c>
      <c r="C11" s="250" t="n">
        <v>242</v>
      </c>
      <c r="D11" s="428" t="n">
        <v>0.0395051087288333</v>
      </c>
      <c r="E11" s="250" t="n">
        <v>8</v>
      </c>
      <c r="F11" s="428" t="n">
        <v>0.0556792873051225</v>
      </c>
      <c r="G11" s="250" t="n">
        <v>40</v>
      </c>
      <c r="H11" s="428" t="n">
        <v>0.0800240072021606</v>
      </c>
      <c r="I11" s="250" t="n">
        <v>10</v>
      </c>
      <c r="J11" s="428" t="n">
        <v>0.0259969843498154</v>
      </c>
      <c r="K11" s="735" t="n">
        <v>300</v>
      </c>
      <c r="L11" s="1229" t="n">
        <v>0.0419346992862714</v>
      </c>
      <c r="M11" s="525" t="s">
        <v>2846</v>
      </c>
      <c r="N11" s="1859" t="s">
        <v>2847</v>
      </c>
    </row>
    <row r="12" customFormat="false" ht="18" hidden="false" customHeight="true" outlineLevel="0" collapsed="false">
      <c r="A12" s="1860" t="s">
        <v>232</v>
      </c>
      <c r="B12" s="1858" t="s">
        <v>233</v>
      </c>
      <c r="C12" s="250" t="n">
        <v>30983</v>
      </c>
      <c r="D12" s="428" t="n">
        <v>5.05779662704729</v>
      </c>
      <c r="E12" s="250" t="n">
        <v>1012</v>
      </c>
      <c r="F12" s="428" t="n">
        <v>7.043429844098</v>
      </c>
      <c r="G12" s="250" t="n">
        <v>4660</v>
      </c>
      <c r="H12" s="428" t="n">
        <v>9.32279683905172</v>
      </c>
      <c r="I12" s="250" t="n">
        <v>5682</v>
      </c>
      <c r="J12" s="428" t="n">
        <v>14.7714865075651</v>
      </c>
      <c r="K12" s="735" t="n">
        <v>42337</v>
      </c>
      <c r="L12" s="1229" t="n">
        <v>5.91796454560958</v>
      </c>
      <c r="M12" s="525" t="s">
        <v>2848</v>
      </c>
      <c r="N12" s="1859" t="s">
        <v>234</v>
      </c>
    </row>
    <row r="13" customFormat="false" ht="25.5" hidden="false" customHeight="false" outlineLevel="0" collapsed="false">
      <c r="A13" s="1860" t="s">
        <v>235</v>
      </c>
      <c r="B13" s="1858" t="s">
        <v>236</v>
      </c>
      <c r="C13" s="250" t="n">
        <v>1314</v>
      </c>
      <c r="D13" s="428" t="n">
        <v>0.214502945742508</v>
      </c>
      <c r="E13" s="250" t="n">
        <v>20</v>
      </c>
      <c r="F13" s="428" t="n">
        <v>0.139198218262806</v>
      </c>
      <c r="G13" s="250" t="n">
        <v>60</v>
      </c>
      <c r="H13" s="428" t="n">
        <v>0.120036010803241</v>
      </c>
      <c r="I13" s="250" t="n">
        <v>41</v>
      </c>
      <c r="J13" s="428" t="n">
        <v>0.106587635834243</v>
      </c>
      <c r="K13" s="735" t="n">
        <v>1435</v>
      </c>
      <c r="L13" s="1229" t="n">
        <v>0.200587644919332</v>
      </c>
      <c r="M13" s="525" t="s">
        <v>2849</v>
      </c>
      <c r="N13" s="1859" t="s">
        <v>2850</v>
      </c>
    </row>
    <row r="14" customFormat="false" ht="18" hidden="false" customHeight="true" outlineLevel="0" collapsed="false">
      <c r="A14" s="1857" t="s">
        <v>238</v>
      </c>
      <c r="B14" s="1858" t="s">
        <v>239</v>
      </c>
      <c r="C14" s="250" t="n">
        <v>7387</v>
      </c>
      <c r="D14" s="428" t="n">
        <v>1.20588528173509</v>
      </c>
      <c r="E14" s="250" t="n">
        <v>341</v>
      </c>
      <c r="F14" s="428" t="n">
        <v>2.37332962138085</v>
      </c>
      <c r="G14" s="250" t="n">
        <v>2025</v>
      </c>
      <c r="H14" s="428" t="n">
        <v>4.05121536460938</v>
      </c>
      <c r="I14" s="250" t="n">
        <v>695</v>
      </c>
      <c r="J14" s="428" t="n">
        <v>1.80679041231217</v>
      </c>
      <c r="K14" s="735" t="n">
        <v>10448</v>
      </c>
      <c r="L14" s="1229" t="n">
        <v>1.46044579380988</v>
      </c>
      <c r="M14" s="525" t="s">
        <v>2851</v>
      </c>
      <c r="N14" s="1859" t="s">
        <v>2852</v>
      </c>
    </row>
    <row r="15" customFormat="false" ht="51" hidden="false" customHeight="false" outlineLevel="0" collapsed="false">
      <c r="A15" s="1860" t="s">
        <v>241</v>
      </c>
      <c r="B15" s="1858" t="s">
        <v>242</v>
      </c>
      <c r="C15" s="250" t="n">
        <v>124085</v>
      </c>
      <c r="D15" s="428" t="n">
        <v>20.2561628785838</v>
      </c>
      <c r="E15" s="250" t="n">
        <v>1900</v>
      </c>
      <c r="F15" s="428" t="n">
        <v>13.2238307349666</v>
      </c>
      <c r="G15" s="250" t="n">
        <v>6591</v>
      </c>
      <c r="H15" s="428" t="n">
        <v>13.185955786736</v>
      </c>
      <c r="I15" s="250" t="n">
        <v>8254</v>
      </c>
      <c r="J15" s="428" t="n">
        <v>21.4579108823377</v>
      </c>
      <c r="K15" s="735" t="n">
        <v>140830</v>
      </c>
      <c r="L15" s="1229" t="n">
        <v>19.6855456682853</v>
      </c>
      <c r="M15" s="525" t="s">
        <v>2853</v>
      </c>
      <c r="N15" s="1859" t="s">
        <v>2854</v>
      </c>
    </row>
    <row r="16" customFormat="false" ht="18" hidden="false" customHeight="true" outlineLevel="0" collapsed="false">
      <c r="A16" s="1860" t="s">
        <v>244</v>
      </c>
      <c r="B16" s="1858" t="s">
        <v>245</v>
      </c>
      <c r="C16" s="250" t="n">
        <v>209582</v>
      </c>
      <c r="D16" s="428" t="n">
        <v>34.2130566016791</v>
      </c>
      <c r="E16" s="250" t="n">
        <v>6634</v>
      </c>
      <c r="F16" s="428" t="n">
        <v>46.1720489977728</v>
      </c>
      <c r="G16" s="250" t="n">
        <v>25263</v>
      </c>
      <c r="H16" s="428" t="n">
        <v>50.5411623487046</v>
      </c>
      <c r="I16" s="250" t="n">
        <v>14986</v>
      </c>
      <c r="J16" s="428" t="n">
        <v>38.9590807466334</v>
      </c>
      <c r="K16" s="735" t="n">
        <v>256465</v>
      </c>
      <c r="L16" s="1229" t="n">
        <v>35.8492755081787</v>
      </c>
      <c r="M16" s="525" t="s">
        <v>2855</v>
      </c>
      <c r="N16" s="1859" t="s">
        <v>2856</v>
      </c>
    </row>
    <row r="17" customFormat="false" ht="25.5" hidden="false" customHeight="false" outlineLevel="0" collapsed="false">
      <c r="A17" s="1860" t="s">
        <v>247</v>
      </c>
      <c r="B17" s="1858" t="s">
        <v>248</v>
      </c>
      <c r="C17" s="250" t="n">
        <v>20122</v>
      </c>
      <c r="D17" s="428" t="n">
        <v>3.28480081752721</v>
      </c>
      <c r="E17" s="250" t="n">
        <v>509</v>
      </c>
      <c r="F17" s="428" t="n">
        <v>3.54259465478842</v>
      </c>
      <c r="G17" s="250" t="n">
        <v>935</v>
      </c>
      <c r="H17" s="428" t="n">
        <v>1.87056116835051</v>
      </c>
      <c r="I17" s="250" t="n">
        <v>1108</v>
      </c>
      <c r="J17" s="428" t="n">
        <v>2.88046586595955</v>
      </c>
      <c r="K17" s="735" t="n">
        <v>22674</v>
      </c>
      <c r="L17" s="1229" t="n">
        <v>3.16942457205639</v>
      </c>
      <c r="M17" s="525" t="s">
        <v>2857</v>
      </c>
      <c r="N17" s="1859" t="s">
        <v>2858</v>
      </c>
    </row>
    <row r="18" customFormat="false" ht="25.5" hidden="false" customHeight="false" outlineLevel="0" collapsed="false">
      <c r="A18" s="1860" t="s">
        <v>250</v>
      </c>
      <c r="B18" s="1858" t="s">
        <v>251</v>
      </c>
      <c r="C18" s="250" t="n">
        <v>4619</v>
      </c>
      <c r="D18" s="428" t="n">
        <v>0.754025195117691</v>
      </c>
      <c r="E18" s="250" t="n">
        <v>32</v>
      </c>
      <c r="F18" s="428" t="n">
        <v>0.22271714922049</v>
      </c>
      <c r="G18" s="250" t="n">
        <v>115</v>
      </c>
      <c r="H18" s="428" t="n">
        <v>0.230069020706212</v>
      </c>
      <c r="I18" s="250" t="n">
        <v>108</v>
      </c>
      <c r="J18" s="428" t="n">
        <v>0.280767430978007</v>
      </c>
      <c r="K18" s="735" t="n">
        <v>4874</v>
      </c>
      <c r="L18" s="1229" t="n">
        <v>0.681299081070956</v>
      </c>
      <c r="M18" s="525" t="s">
        <v>2859</v>
      </c>
      <c r="N18" s="1859" t="s">
        <v>252</v>
      </c>
    </row>
    <row r="19" customFormat="false" ht="25.5" hidden="false" customHeight="false" outlineLevel="0" collapsed="false">
      <c r="A19" s="1860" t="s">
        <v>253</v>
      </c>
      <c r="B19" s="1858" t="s">
        <v>254</v>
      </c>
      <c r="C19" s="250" t="n">
        <v>46328</v>
      </c>
      <c r="D19" s="428" t="n">
        <v>7.5627796578074</v>
      </c>
      <c r="E19" s="250" t="n">
        <v>1576</v>
      </c>
      <c r="F19" s="428" t="n">
        <v>10.9688195991091</v>
      </c>
      <c r="G19" s="250" t="n">
        <v>5738</v>
      </c>
      <c r="H19" s="428" t="n">
        <v>11.4794438331499</v>
      </c>
      <c r="I19" s="250" t="n">
        <v>3022</v>
      </c>
      <c r="J19" s="428" t="n">
        <v>7.85628867051422</v>
      </c>
      <c r="K19" s="735" t="n">
        <v>56664</v>
      </c>
      <c r="L19" s="1229" t="n">
        <v>7.92062600119095</v>
      </c>
      <c r="M19" s="525" t="s">
        <v>2860</v>
      </c>
      <c r="N19" s="1859" t="s">
        <v>255</v>
      </c>
    </row>
    <row r="20" customFormat="false" ht="38.25" hidden="false" customHeight="false" outlineLevel="0" collapsed="false">
      <c r="A20" s="1860" t="s">
        <v>256</v>
      </c>
      <c r="B20" s="1858" t="s">
        <v>257</v>
      </c>
      <c r="C20" s="250" t="n">
        <v>4255</v>
      </c>
      <c r="D20" s="428" t="n">
        <v>0.694604287773495</v>
      </c>
      <c r="E20" s="250" t="n">
        <v>11</v>
      </c>
      <c r="F20" s="428" t="n">
        <v>0.0765590200445434</v>
      </c>
      <c r="G20" s="250" t="n">
        <v>29</v>
      </c>
      <c r="H20" s="428" t="n">
        <v>0.0580174052215665</v>
      </c>
      <c r="I20" s="250" t="n">
        <v>29</v>
      </c>
      <c r="J20" s="428" t="n">
        <v>0.0753912546144647</v>
      </c>
      <c r="K20" s="735" t="n">
        <v>4324</v>
      </c>
      <c r="L20" s="1229" t="n">
        <v>0.604418799046125</v>
      </c>
      <c r="M20" s="525" t="s">
        <v>2861</v>
      </c>
      <c r="N20" s="1859" t="s">
        <v>2862</v>
      </c>
    </row>
    <row r="21" customFormat="false" ht="12.75" hidden="false" customHeight="false" outlineLevel="0" collapsed="false">
      <c r="A21" s="1857" t="s">
        <v>259</v>
      </c>
      <c r="B21" s="1858" t="s">
        <v>260</v>
      </c>
      <c r="C21" s="250" t="n">
        <v>74597</v>
      </c>
      <c r="D21" s="428" t="n">
        <v>12.1775313877884</v>
      </c>
      <c r="E21" s="250" t="n">
        <v>926</v>
      </c>
      <c r="F21" s="428" t="n">
        <v>6.44487750556793</v>
      </c>
      <c r="G21" s="250" t="n">
        <v>827</v>
      </c>
      <c r="H21" s="428" t="n">
        <v>1.65449634890467</v>
      </c>
      <c r="I21" s="250" t="n">
        <v>479</v>
      </c>
      <c r="J21" s="428" t="n">
        <v>1.24525555035616</v>
      </c>
      <c r="K21" s="735" t="n">
        <v>76829</v>
      </c>
      <c r="L21" s="1229" t="n">
        <v>10.7393367048832</v>
      </c>
      <c r="M21" s="525" t="s">
        <v>2863</v>
      </c>
      <c r="N21" s="1859" t="s">
        <v>261</v>
      </c>
    </row>
    <row r="22" customFormat="false" ht="12.75" hidden="false" customHeight="false" outlineLevel="0" collapsed="false">
      <c r="A22" s="1860" t="s">
        <v>262</v>
      </c>
      <c r="B22" s="1858" t="s">
        <v>263</v>
      </c>
      <c r="C22" s="250" t="n">
        <v>31062</v>
      </c>
      <c r="D22" s="428" t="n">
        <v>5.07069292287199</v>
      </c>
      <c r="E22" s="250" t="n">
        <v>347</v>
      </c>
      <c r="F22" s="428" t="n">
        <v>2.41508908685969</v>
      </c>
      <c r="G22" s="250" t="n">
        <v>765</v>
      </c>
      <c r="H22" s="428" t="n">
        <v>1.53045913774132</v>
      </c>
      <c r="I22" s="250" t="n">
        <v>617</v>
      </c>
      <c r="J22" s="428" t="n">
        <v>1.60401393438361</v>
      </c>
      <c r="K22" s="735" t="n">
        <v>32791</v>
      </c>
      <c r="L22" s="1229" t="n">
        <v>4.58360241432042</v>
      </c>
      <c r="M22" s="525" t="s">
        <v>2864</v>
      </c>
      <c r="N22" s="1859" t="s">
        <v>2865</v>
      </c>
    </row>
    <row r="23" customFormat="false" ht="25.5" hidden="false" customHeight="false" outlineLevel="0" collapsed="false">
      <c r="A23" s="1857" t="s">
        <v>265</v>
      </c>
      <c r="B23" s="1858" t="s">
        <v>266</v>
      </c>
      <c r="C23" s="250" t="n">
        <v>48723</v>
      </c>
      <c r="D23" s="428" t="n">
        <v>7.9537496388221</v>
      </c>
      <c r="E23" s="250" t="n">
        <v>867</v>
      </c>
      <c r="F23" s="428" t="n">
        <v>6.03424276169265</v>
      </c>
      <c r="G23" s="250" t="n">
        <v>2094</v>
      </c>
      <c r="H23" s="428" t="n">
        <v>4.18925677703311</v>
      </c>
      <c r="I23" s="250" t="n">
        <v>2519</v>
      </c>
      <c r="J23" s="428" t="n">
        <v>6.5486403577185</v>
      </c>
      <c r="K23" s="735" t="n">
        <v>54203</v>
      </c>
      <c r="L23" s="1229" t="n">
        <v>7.57662168471257</v>
      </c>
      <c r="M23" s="525" t="s">
        <v>2866</v>
      </c>
      <c r="N23" s="1859" t="s">
        <v>267</v>
      </c>
    </row>
    <row r="24" customFormat="false" ht="25.5" hidden="false" customHeight="false" outlineLevel="0" collapsed="false">
      <c r="A24" s="1857" t="s">
        <v>268</v>
      </c>
      <c r="B24" s="1858" t="s">
        <v>269</v>
      </c>
      <c r="C24" s="250" t="n">
        <v>601</v>
      </c>
      <c r="D24" s="428" t="n">
        <v>0.098109794818301</v>
      </c>
      <c r="E24" s="250" t="n">
        <v>27</v>
      </c>
      <c r="F24" s="428" t="n">
        <v>0.187917594654788</v>
      </c>
      <c r="G24" s="250" t="n">
        <v>125</v>
      </c>
      <c r="H24" s="428" t="n">
        <v>0.250075022506752</v>
      </c>
      <c r="I24" s="250" t="n">
        <v>49</v>
      </c>
      <c r="J24" s="428" t="n">
        <v>0.127385223314096</v>
      </c>
      <c r="K24" s="735" t="n">
        <v>802</v>
      </c>
      <c r="L24" s="1229" t="n">
        <v>0.112105429425299</v>
      </c>
      <c r="M24" s="525" t="s">
        <v>2867</v>
      </c>
      <c r="N24" s="1859" t="s">
        <v>270</v>
      </c>
    </row>
    <row r="25" customFormat="false" ht="25.5" hidden="false" customHeight="false" outlineLevel="0" collapsed="false">
      <c r="A25" s="1857" t="s">
        <v>271</v>
      </c>
      <c r="B25" s="1858" t="s">
        <v>272</v>
      </c>
      <c r="C25" s="250" t="n">
        <v>95</v>
      </c>
      <c r="D25" s="428" t="n">
        <v>0.0155082038398313</v>
      </c>
      <c r="E25" s="250" t="n">
        <v>10</v>
      </c>
      <c r="F25" s="428" t="n">
        <v>0.0695991091314031</v>
      </c>
      <c r="G25" s="250" t="n">
        <v>6</v>
      </c>
      <c r="H25" s="428" t="n">
        <v>0.0120036010803241</v>
      </c>
      <c r="I25" s="250" t="n">
        <v>8</v>
      </c>
      <c r="J25" s="428" t="n">
        <v>0.0207975874798523</v>
      </c>
      <c r="K25" s="735" t="n">
        <v>119</v>
      </c>
      <c r="L25" s="1229" t="n">
        <v>0.0166340973835543</v>
      </c>
      <c r="M25" s="525" t="s">
        <v>2868</v>
      </c>
      <c r="N25" s="1859" t="s">
        <v>2880</v>
      </c>
    </row>
    <row r="26" customFormat="false" ht="18" hidden="false" customHeight="true" outlineLevel="0" collapsed="false">
      <c r="A26" s="1861" t="s">
        <v>274</v>
      </c>
      <c r="B26" s="1862" t="s">
        <v>275</v>
      </c>
      <c r="C26" s="627" t="n">
        <v>7176</v>
      </c>
      <c r="D26" s="626" t="n">
        <v>1.17144074478557</v>
      </c>
      <c r="E26" s="627" t="n">
        <v>98</v>
      </c>
      <c r="F26" s="626" t="n">
        <v>0.682071269487751</v>
      </c>
      <c r="G26" s="627" t="n">
        <v>330</v>
      </c>
      <c r="H26" s="626" t="n">
        <v>0.660198059417825</v>
      </c>
      <c r="I26" s="627" t="n">
        <v>564</v>
      </c>
      <c r="J26" s="626" t="n">
        <v>1.46622991732959</v>
      </c>
      <c r="K26" s="1231" t="n">
        <v>8168</v>
      </c>
      <c r="L26" s="1232" t="n">
        <v>1.14174207923422</v>
      </c>
      <c r="M26" s="1863"/>
      <c r="N26" s="1864" t="s">
        <v>276</v>
      </c>
    </row>
    <row r="27" customFormat="false" ht="18" hidden="false" customHeight="true" outlineLevel="0" collapsed="false">
      <c r="A27" s="1865" t="s">
        <v>50</v>
      </c>
      <c r="B27" s="329"/>
      <c r="C27" s="1139" t="n">
        <v>612579</v>
      </c>
      <c r="D27" s="1840" t="n">
        <v>100</v>
      </c>
      <c r="E27" s="1841" t="n">
        <v>14368</v>
      </c>
      <c r="F27" s="1842" t="n">
        <v>100</v>
      </c>
      <c r="G27" s="1139" t="n">
        <v>49985</v>
      </c>
      <c r="H27" s="1840" t="n">
        <v>100</v>
      </c>
      <c r="I27" s="1841" t="n">
        <v>38466</v>
      </c>
      <c r="J27" s="1842" t="n">
        <v>100</v>
      </c>
      <c r="K27" s="1139" t="n">
        <v>715398</v>
      </c>
      <c r="L27" s="1840" t="n">
        <v>100</v>
      </c>
      <c r="M27" s="1866"/>
      <c r="N27" s="1101" t="s">
        <v>62</v>
      </c>
    </row>
    <row r="28" customFormat="false" ht="12.75" hidden="false" customHeight="false" outlineLevel="0" collapsed="false">
      <c r="G28" s="1869"/>
    </row>
  </sheetData>
  <mergeCells count="7">
    <mergeCell ref="A1:N1"/>
    <mergeCell ref="A3:N3"/>
    <mergeCell ref="A4:N4"/>
    <mergeCell ref="A5:N5"/>
    <mergeCell ref="A6:N6"/>
    <mergeCell ref="A8:B8"/>
    <mergeCell ref="M8:N8"/>
  </mergeCells>
  <printOptions headings="false" gridLines="false" gridLinesSet="true" horizontalCentered="true" verticalCentered="true"/>
  <pageMargins left="0.747916666666667" right="0.433333333333333" top="0.82708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149"/>
  <sheetViews>
    <sheetView showFormulas="false" showGridLines="false" showRowColHeaders="true" showZeros="true" rightToLeft="false" tabSelected="false" showOutlineSymbols="true" defaultGridColor="true" view="normal" topLeftCell="A19" colorId="64" zoomScale="74" zoomScaleNormal="74" zoomScalePageLayoutView="100" workbookViewId="0">
      <selection pane="topLeft" activeCell="A1" activeCellId="0" sqref="A1:O36"/>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2" min="2" style="71" width="2.56"/>
    <col collapsed="false" customWidth="true" hidden="false" outlineLevel="0" max="3" min="3" style="265" width="13.28"/>
    <col collapsed="false" customWidth="true" hidden="false" outlineLevel="0" max="4" min="4" style="41" width="9.14"/>
    <col collapsed="false" customWidth="true" hidden="false" outlineLevel="0" max="5" min="5" style="264" width="13.7"/>
    <col collapsed="false" customWidth="true" hidden="false" outlineLevel="0" max="6" min="6" style="41" width="7.99"/>
    <col collapsed="false" customWidth="true" hidden="false" outlineLevel="0" max="7" min="7" style="264" width="10.71"/>
    <col collapsed="false" customWidth="true" hidden="false" outlineLevel="0" max="8" min="8" style="41" width="8.85"/>
    <col collapsed="false" customWidth="true" hidden="false" outlineLevel="0" max="9" min="9" style="264" width="11.42"/>
    <col collapsed="false" customWidth="true" hidden="false" outlineLevel="0" max="10" min="10" style="41" width="7.99"/>
    <col collapsed="false" customWidth="true" hidden="false" outlineLevel="0" max="11" min="11" style="264" width="10.28"/>
    <col collapsed="false" customWidth="true" hidden="false" outlineLevel="0" max="12" min="12" style="41" width="7.99"/>
    <col collapsed="false" customWidth="true" hidden="false" outlineLevel="0" max="13" min="13" style="0" width="2.84"/>
    <col collapsed="false" customWidth="true" hidden="false" outlineLevel="0" max="14" min="14" style="0" width="42.41"/>
  </cols>
  <sheetData>
    <row r="1" customFormat="false" ht="15.75" hidden="false" customHeight="false" outlineLevel="0" collapsed="false">
      <c r="A1" s="267" t="s">
        <v>0</v>
      </c>
      <c r="B1" s="267"/>
      <c r="C1" s="267"/>
      <c r="D1" s="267"/>
      <c r="E1" s="267"/>
      <c r="F1" s="267"/>
      <c r="G1" s="267"/>
      <c r="H1" s="267"/>
      <c r="I1" s="267"/>
      <c r="J1" s="267"/>
      <c r="K1" s="267"/>
      <c r="L1" s="267"/>
      <c r="M1" s="267"/>
      <c r="N1" s="267"/>
    </row>
    <row r="2" customFormat="false" ht="15.75" hidden="false" customHeight="false" outlineLevel="0" collapsed="false">
      <c r="A2" s="328"/>
      <c r="B2" s="328"/>
      <c r="C2" s="268"/>
      <c r="D2" s="328"/>
      <c r="E2" s="268"/>
      <c r="F2" s="232"/>
      <c r="G2" s="268"/>
      <c r="H2" s="328"/>
      <c r="I2" s="268"/>
      <c r="J2" s="328"/>
      <c r="K2" s="268"/>
      <c r="L2" s="328"/>
      <c r="M2" s="328"/>
      <c r="N2" s="328"/>
    </row>
    <row r="3" customFormat="false" ht="15.75" hidden="false" customHeight="false" outlineLevel="0" collapsed="false">
      <c r="A3" s="9" t="s">
        <v>293</v>
      </c>
      <c r="B3" s="9"/>
      <c r="C3" s="9"/>
      <c r="D3" s="9"/>
      <c r="E3" s="9"/>
      <c r="F3" s="9"/>
      <c r="G3" s="9"/>
      <c r="H3" s="9"/>
      <c r="I3" s="9"/>
      <c r="J3" s="9"/>
      <c r="K3" s="9"/>
      <c r="L3" s="9"/>
      <c r="M3" s="9"/>
      <c r="N3" s="9"/>
    </row>
    <row r="4" customFormat="false" ht="15.75" hidden="false" customHeight="false" outlineLevel="0" collapsed="false">
      <c r="A4" s="9" t="s">
        <v>294</v>
      </c>
      <c r="B4" s="9"/>
      <c r="C4" s="9"/>
      <c r="D4" s="9"/>
      <c r="E4" s="9"/>
      <c r="F4" s="9"/>
      <c r="G4" s="9"/>
      <c r="H4" s="9"/>
      <c r="I4" s="9"/>
      <c r="J4" s="9"/>
      <c r="K4" s="9"/>
      <c r="L4" s="9"/>
      <c r="M4" s="9"/>
      <c r="N4" s="9"/>
    </row>
    <row r="5" customFormat="false" ht="15.75" hidden="false" customHeight="false" outlineLevel="0" collapsed="false">
      <c r="A5" s="9" t="s">
        <v>295</v>
      </c>
      <c r="B5" s="9"/>
      <c r="C5" s="9"/>
      <c r="D5" s="9"/>
      <c r="E5" s="9"/>
      <c r="F5" s="9"/>
      <c r="G5" s="9"/>
      <c r="H5" s="9"/>
      <c r="I5" s="9"/>
      <c r="J5" s="9"/>
      <c r="K5" s="9"/>
      <c r="L5" s="9"/>
      <c r="M5" s="9"/>
      <c r="N5" s="9"/>
    </row>
    <row r="6" customFormat="false" ht="15.75" hidden="false" customHeight="true" outlineLevel="0" collapsed="false">
      <c r="A6" s="9" t="s">
        <v>296</v>
      </c>
      <c r="B6" s="9"/>
      <c r="C6" s="9"/>
      <c r="D6" s="9"/>
      <c r="E6" s="9"/>
      <c r="F6" s="9"/>
      <c r="G6" s="9"/>
      <c r="H6" s="9"/>
      <c r="I6" s="9"/>
      <c r="J6" s="9"/>
      <c r="K6" s="9"/>
      <c r="L6" s="9"/>
      <c r="M6" s="9"/>
      <c r="N6" s="9"/>
    </row>
    <row r="7" customFormat="false" ht="7.5" hidden="false" customHeight="true" outlineLevel="0" collapsed="false">
      <c r="A7" s="328"/>
      <c r="B7" s="328"/>
      <c r="C7" s="268"/>
      <c r="D7" s="328"/>
      <c r="E7" s="268"/>
      <c r="F7" s="328"/>
      <c r="G7" s="268"/>
      <c r="H7" s="328"/>
      <c r="I7" s="268"/>
      <c r="J7" s="328"/>
      <c r="K7" s="268"/>
      <c r="L7" s="328"/>
      <c r="M7" s="328"/>
      <c r="N7" s="328"/>
    </row>
    <row r="8" customFormat="false" ht="6.75" hidden="false" customHeight="true" outlineLevel="0" collapsed="false"/>
    <row r="9" customFormat="false" ht="29.25" hidden="false" customHeight="true" outlineLevel="0" collapsed="false">
      <c r="A9" s="11" t="s">
        <v>297</v>
      </c>
      <c r="B9" s="329"/>
      <c r="C9" s="273" t="s">
        <v>219</v>
      </c>
      <c r="D9" s="274" t="s">
        <v>220</v>
      </c>
      <c r="E9" s="330" t="s">
        <v>298</v>
      </c>
      <c r="F9" s="274" t="s">
        <v>220</v>
      </c>
      <c r="G9" s="275" t="s">
        <v>222</v>
      </c>
      <c r="H9" s="274" t="s">
        <v>220</v>
      </c>
      <c r="I9" s="275" t="s">
        <v>223</v>
      </c>
      <c r="J9" s="274" t="s">
        <v>220</v>
      </c>
      <c r="K9" s="275" t="s">
        <v>12</v>
      </c>
      <c r="L9" s="276" t="s">
        <v>220</v>
      </c>
      <c r="M9" s="329"/>
      <c r="N9" s="11" t="s">
        <v>299</v>
      </c>
    </row>
    <row r="10" customFormat="false" ht="52.5" hidden="false" customHeight="true" outlineLevel="0" collapsed="false">
      <c r="A10" s="331" t="s">
        <v>300</v>
      </c>
      <c r="B10" s="332" t="n">
        <v>1</v>
      </c>
      <c r="C10" s="333" t="n">
        <v>12791</v>
      </c>
      <c r="D10" s="279" t="n">
        <v>0.655079981112228</v>
      </c>
      <c r="E10" s="333" t="n">
        <v>259</v>
      </c>
      <c r="F10" s="279" t="n">
        <v>0.744081820271202</v>
      </c>
      <c r="G10" s="333" t="n">
        <v>24</v>
      </c>
      <c r="H10" s="279" t="n">
        <v>0.0200534759358289</v>
      </c>
      <c r="I10" s="333" t="n">
        <v>168</v>
      </c>
      <c r="J10" s="279" t="n">
        <v>0.21685813863431</v>
      </c>
      <c r="K10" s="247" t="n">
        <v>13242</v>
      </c>
      <c r="L10" s="334" t="n">
        <v>0.606167694493679</v>
      </c>
      <c r="M10" s="335" t="n">
        <v>1</v>
      </c>
      <c r="N10" s="336" t="s">
        <v>301</v>
      </c>
    </row>
    <row r="11" customFormat="false" ht="33" hidden="false" customHeight="true" outlineLevel="0" collapsed="false">
      <c r="A11" s="337" t="s">
        <v>302</v>
      </c>
      <c r="B11" s="338" t="n">
        <v>2</v>
      </c>
      <c r="C11" s="339" t="n">
        <v>163665</v>
      </c>
      <c r="D11" s="284" t="n">
        <v>8.38196115305549</v>
      </c>
      <c r="E11" s="285" t="n">
        <v>1727</v>
      </c>
      <c r="F11" s="284" t="n">
        <v>4.961503102735</v>
      </c>
      <c r="G11" s="285" t="n">
        <v>344</v>
      </c>
      <c r="H11" s="284" t="n">
        <v>0.287433155080214</v>
      </c>
      <c r="I11" s="285" t="n">
        <v>1615</v>
      </c>
      <c r="J11" s="284" t="n">
        <v>2.08467793984768</v>
      </c>
      <c r="K11" s="285" t="n">
        <v>167351</v>
      </c>
      <c r="L11" s="286" t="n">
        <v>7.66068341951455</v>
      </c>
      <c r="M11" s="340" t="n">
        <v>2</v>
      </c>
      <c r="N11" s="337" t="s">
        <v>303</v>
      </c>
    </row>
    <row r="12" customFormat="false" ht="27.75" hidden="false" customHeight="true" outlineLevel="0" collapsed="false">
      <c r="A12" s="341" t="s">
        <v>304</v>
      </c>
      <c r="B12" s="338" t="n">
        <v>3</v>
      </c>
      <c r="C12" s="339" t="n">
        <v>198534</v>
      </c>
      <c r="D12" s="284" t="n">
        <v>10.1677467727414</v>
      </c>
      <c r="E12" s="285" t="n">
        <v>1559</v>
      </c>
      <c r="F12" s="284" t="n">
        <v>4.47885543553206</v>
      </c>
      <c r="G12" s="285" t="n">
        <v>1652</v>
      </c>
      <c r="H12" s="284" t="n">
        <v>1.38034759358289</v>
      </c>
      <c r="I12" s="285" t="n">
        <v>1650</v>
      </c>
      <c r="J12" s="284" t="n">
        <v>2.12985671872983</v>
      </c>
      <c r="K12" s="285" t="n">
        <v>203395</v>
      </c>
      <c r="L12" s="286" t="n">
        <v>9.31063874199833</v>
      </c>
      <c r="M12" s="340" t="n">
        <v>3</v>
      </c>
      <c r="N12" s="337" t="s">
        <v>305</v>
      </c>
    </row>
    <row r="13" customFormat="false" ht="16.5" hidden="false" customHeight="true" outlineLevel="0" collapsed="false">
      <c r="A13" s="341" t="s">
        <v>306</v>
      </c>
      <c r="B13" s="338" t="n">
        <v>4</v>
      </c>
      <c r="C13" s="339" t="n">
        <v>512430</v>
      </c>
      <c r="D13" s="284" t="n">
        <v>26.2436584099241</v>
      </c>
      <c r="E13" s="285" t="n">
        <v>8142</v>
      </c>
      <c r="F13" s="284" t="n">
        <v>23.3911744426569</v>
      </c>
      <c r="G13" s="285" t="n">
        <v>5744</v>
      </c>
      <c r="H13" s="284" t="n">
        <v>4.79946524064171</v>
      </c>
      <c r="I13" s="285" t="n">
        <v>9119</v>
      </c>
      <c r="J13" s="284" t="n">
        <v>11.7710081321802</v>
      </c>
      <c r="K13" s="285" t="n">
        <v>535435</v>
      </c>
      <c r="L13" s="286" t="n">
        <v>24.5101494865748</v>
      </c>
      <c r="M13" s="340" t="n">
        <v>4</v>
      </c>
      <c r="N13" s="337" t="s">
        <v>307</v>
      </c>
    </row>
    <row r="14" customFormat="false" ht="38.25" hidden="false" customHeight="true" outlineLevel="0" collapsed="false">
      <c r="A14" s="341" t="s">
        <v>308</v>
      </c>
      <c r="B14" s="338" t="n">
        <v>5</v>
      </c>
      <c r="C14" s="339" t="n">
        <v>449634</v>
      </c>
      <c r="D14" s="284" t="n">
        <v>23.0276156850454</v>
      </c>
      <c r="E14" s="285" t="n">
        <v>8708</v>
      </c>
      <c r="F14" s="284" t="n">
        <v>25.0172374166858</v>
      </c>
      <c r="G14" s="285" t="n">
        <v>28150</v>
      </c>
      <c r="H14" s="284" t="n">
        <v>23.5210561497326</v>
      </c>
      <c r="I14" s="285" t="n">
        <v>16661</v>
      </c>
      <c r="J14" s="284" t="n">
        <v>21.5063895701562</v>
      </c>
      <c r="K14" s="285" t="n">
        <v>503153</v>
      </c>
      <c r="L14" s="286" t="n">
        <v>23.032404016582</v>
      </c>
      <c r="M14" s="340" t="n">
        <v>5</v>
      </c>
      <c r="N14" s="337" t="s">
        <v>309</v>
      </c>
    </row>
    <row r="15" customFormat="false" ht="31.5" hidden="false" customHeight="true" outlineLevel="0" collapsed="false">
      <c r="A15" s="341" t="s">
        <v>310</v>
      </c>
      <c r="B15" s="338" t="n">
        <v>6</v>
      </c>
      <c r="C15" s="339" t="n">
        <v>4869</v>
      </c>
      <c r="D15" s="284" t="n">
        <v>0.249361615826396</v>
      </c>
      <c r="E15" s="285" t="n">
        <v>143</v>
      </c>
      <c r="F15" s="284" t="n">
        <v>0.410825097678695</v>
      </c>
      <c r="G15" s="285" t="n">
        <v>1268</v>
      </c>
      <c r="H15" s="284" t="n">
        <v>1.05949197860963</v>
      </c>
      <c r="I15" s="285" t="n">
        <v>463</v>
      </c>
      <c r="J15" s="284" t="n">
        <v>0.597650703498128</v>
      </c>
      <c r="K15" s="285" t="n">
        <v>6743</v>
      </c>
      <c r="L15" s="286" t="n">
        <v>0.308668536774723</v>
      </c>
      <c r="M15" s="340" t="n">
        <v>6</v>
      </c>
      <c r="N15" s="337" t="s">
        <v>311</v>
      </c>
    </row>
    <row r="16" customFormat="false" ht="16.5" hidden="false" customHeight="true" outlineLevel="0" collapsed="false">
      <c r="A16" s="342" t="s">
        <v>312</v>
      </c>
      <c r="B16" s="338" t="n">
        <v>7</v>
      </c>
      <c r="C16" s="339" t="n">
        <v>118657</v>
      </c>
      <c r="D16" s="284" t="n">
        <v>6.07691543419854</v>
      </c>
      <c r="E16" s="285" t="n">
        <v>2300</v>
      </c>
      <c r="F16" s="284" t="n">
        <v>6.60767639623075</v>
      </c>
      <c r="G16" s="285" t="n">
        <v>11327</v>
      </c>
      <c r="H16" s="284" t="n">
        <v>9.4644050802139</v>
      </c>
      <c r="I16" s="285" t="n">
        <v>7048</v>
      </c>
      <c r="J16" s="284" t="n">
        <v>9.09771524461082</v>
      </c>
      <c r="K16" s="285" t="n">
        <v>139332</v>
      </c>
      <c r="L16" s="286" t="n">
        <v>6.37808164999194</v>
      </c>
      <c r="M16" s="340" t="n">
        <v>7</v>
      </c>
      <c r="N16" s="337" t="s">
        <v>313</v>
      </c>
    </row>
    <row r="17" customFormat="false" ht="44.25" hidden="false" customHeight="true" outlineLevel="0" collapsed="false">
      <c r="A17" s="342" t="s">
        <v>314</v>
      </c>
      <c r="B17" s="338" t="n">
        <v>8</v>
      </c>
      <c r="C17" s="339" t="n">
        <v>154125</v>
      </c>
      <c r="D17" s="284" t="n">
        <v>7.89337831982817</v>
      </c>
      <c r="E17" s="285" t="n">
        <v>1770</v>
      </c>
      <c r="F17" s="284" t="n">
        <v>5.08503792231671</v>
      </c>
      <c r="G17" s="285" t="n">
        <v>8288</v>
      </c>
      <c r="H17" s="284" t="n">
        <v>6.92513368983957</v>
      </c>
      <c r="I17" s="285" t="n">
        <v>3590</v>
      </c>
      <c r="J17" s="284" t="n">
        <v>4.6340518910546</v>
      </c>
      <c r="K17" s="285" t="n">
        <v>167773</v>
      </c>
      <c r="L17" s="286" t="n">
        <v>7.68000095214379</v>
      </c>
      <c r="M17" s="340" t="n">
        <v>8</v>
      </c>
      <c r="N17" s="337" t="s">
        <v>315</v>
      </c>
    </row>
    <row r="18" customFormat="false" ht="32.25" hidden="false" customHeight="true" outlineLevel="0" collapsed="false">
      <c r="A18" s="342" t="s">
        <v>316</v>
      </c>
      <c r="B18" s="338" t="n">
        <v>9</v>
      </c>
      <c r="C18" s="339" t="n">
        <v>254423</v>
      </c>
      <c r="D18" s="284" t="n">
        <v>13.0300534777982</v>
      </c>
      <c r="E18" s="285" t="n">
        <v>9468</v>
      </c>
      <c r="F18" s="284" t="n">
        <v>27.2006435302229</v>
      </c>
      <c r="G18" s="285" t="n">
        <v>59570</v>
      </c>
      <c r="H18" s="284" t="n">
        <v>49.7743983957219</v>
      </c>
      <c r="I18" s="285" t="n">
        <v>33918</v>
      </c>
      <c r="J18" s="284" t="n">
        <v>43.7821092035627</v>
      </c>
      <c r="K18" s="285" t="n">
        <v>357379</v>
      </c>
      <c r="L18" s="286" t="n">
        <v>16.3594324490603</v>
      </c>
      <c r="M18" s="340" t="n">
        <v>9</v>
      </c>
      <c r="N18" s="337" t="s">
        <v>317</v>
      </c>
    </row>
    <row r="19" customFormat="false" ht="21" hidden="false" customHeight="true" outlineLevel="0" collapsed="false">
      <c r="A19" s="342" t="s">
        <v>318</v>
      </c>
      <c r="B19" s="343" t="n">
        <v>0</v>
      </c>
      <c r="C19" s="339" t="n">
        <v>136</v>
      </c>
      <c r="D19" s="284" t="n">
        <v>0.00696512215082972</v>
      </c>
      <c r="E19" s="285" t="n">
        <v>0</v>
      </c>
      <c r="F19" s="284" t="n">
        <v>0</v>
      </c>
      <c r="G19" s="285" t="n">
        <v>0</v>
      </c>
      <c r="H19" s="284" t="n">
        <v>0</v>
      </c>
      <c r="I19" s="285" t="n">
        <v>0</v>
      </c>
      <c r="J19" s="284" t="n">
        <v>0</v>
      </c>
      <c r="K19" s="285" t="n">
        <v>136</v>
      </c>
      <c r="L19" s="286" t="n">
        <v>0.00622555553927959</v>
      </c>
      <c r="M19" s="344" t="n">
        <v>0</v>
      </c>
      <c r="N19" s="337" t="s">
        <v>319</v>
      </c>
    </row>
    <row r="20" customFormat="false" ht="21" hidden="false" customHeight="true" outlineLevel="0" collapsed="false">
      <c r="A20" s="345" t="s">
        <v>274</v>
      </c>
      <c r="B20" s="297" t="s">
        <v>275</v>
      </c>
      <c r="C20" s="339" t="n">
        <v>83322</v>
      </c>
      <c r="D20" s="284" t="n">
        <v>4.26726402831937</v>
      </c>
      <c r="E20" s="285" t="n">
        <v>732</v>
      </c>
      <c r="F20" s="284" t="n">
        <v>2.10296483566996</v>
      </c>
      <c r="G20" s="285" t="n">
        <v>3313</v>
      </c>
      <c r="H20" s="284" t="n">
        <v>2.76821524064171</v>
      </c>
      <c r="I20" s="285" t="n">
        <v>3238</v>
      </c>
      <c r="J20" s="284" t="n">
        <v>4.17968245772557</v>
      </c>
      <c r="K20" s="285" t="n">
        <v>90605</v>
      </c>
      <c r="L20" s="286" t="n">
        <v>4.14754749732667</v>
      </c>
      <c r="M20" s="346"/>
      <c r="N20" s="347" t="s">
        <v>276</v>
      </c>
    </row>
    <row r="21" customFormat="false" ht="24" hidden="false" customHeight="true" outlineLevel="0" collapsed="false">
      <c r="A21" s="348" t="s">
        <v>277</v>
      </c>
      <c r="B21" s="329"/>
      <c r="C21" s="349" t="n">
        <v>1952586</v>
      </c>
      <c r="D21" s="350" t="n">
        <v>100</v>
      </c>
      <c r="E21" s="51" t="n">
        <v>34808</v>
      </c>
      <c r="F21" s="350" t="n">
        <v>100</v>
      </c>
      <c r="G21" s="51" t="n">
        <v>119680</v>
      </c>
      <c r="H21" s="350" t="n">
        <v>100</v>
      </c>
      <c r="I21" s="51" t="n">
        <v>77470</v>
      </c>
      <c r="J21" s="350" t="n">
        <v>100</v>
      </c>
      <c r="K21" s="351" t="n">
        <v>2184544</v>
      </c>
      <c r="L21" s="352" t="n">
        <v>100</v>
      </c>
      <c r="M21" s="78"/>
      <c r="N21" s="353" t="s">
        <v>278</v>
      </c>
    </row>
    <row r="22" customFormat="false" ht="12.75" hidden="false" customHeight="false" outlineLevel="0" collapsed="false">
      <c r="A22" s="0" t="s">
        <v>279</v>
      </c>
      <c r="D22" s="41" t="s">
        <v>320</v>
      </c>
    </row>
    <row r="24" s="73" customFormat="true" ht="12.75" hidden="false" customHeight="false" outlineLevel="0" collapsed="false">
      <c r="A24" s="354" t="s">
        <v>321</v>
      </c>
      <c r="B24" s="355"/>
      <c r="C24" s="265"/>
      <c r="D24" s="356"/>
      <c r="E24" s="316"/>
      <c r="F24" s="356"/>
      <c r="G24" s="316"/>
      <c r="H24" s="356"/>
      <c r="I24" s="316"/>
      <c r="J24" s="356"/>
      <c r="K24" s="316"/>
      <c r="L24" s="356"/>
    </row>
    <row r="25" s="73" customFormat="true" ht="12.75" hidden="false" customHeight="false" outlineLevel="0" collapsed="false">
      <c r="A25" s="357" t="s">
        <v>322</v>
      </c>
      <c r="B25" s="355"/>
      <c r="C25" s="265"/>
      <c r="D25" s="356"/>
      <c r="E25" s="316"/>
      <c r="F25" s="356"/>
      <c r="G25" s="316"/>
      <c r="H25" s="356"/>
      <c r="I25" s="316"/>
      <c r="J25" s="356"/>
      <c r="K25" s="316"/>
      <c r="L25" s="356"/>
    </row>
    <row r="26" s="73" customFormat="true" ht="12.75" hidden="false" customHeight="false" outlineLevel="0" collapsed="false">
      <c r="A26" s="358" t="s">
        <v>323</v>
      </c>
      <c r="B26" s="359"/>
      <c r="C26" s="265"/>
      <c r="D26" s="356"/>
      <c r="E26" s="316"/>
      <c r="F26" s="356"/>
      <c r="G26" s="316"/>
      <c r="H26" s="356"/>
      <c r="I26" s="316"/>
      <c r="J26" s="356"/>
      <c r="K26" s="316"/>
      <c r="L26" s="356"/>
    </row>
    <row r="27" customFormat="false" ht="24.6" hidden="false" customHeight="true" outlineLevel="0" collapsed="false">
      <c r="A27" s="360" t="s">
        <v>324</v>
      </c>
      <c r="B27" s="360"/>
      <c r="C27" s="360"/>
      <c r="D27" s="360"/>
      <c r="E27" s="360"/>
      <c r="F27" s="360"/>
      <c r="G27" s="360"/>
      <c r="H27" s="360"/>
      <c r="I27" s="360"/>
      <c r="J27" s="360"/>
      <c r="K27" s="360"/>
      <c r="L27" s="360"/>
      <c r="M27" s="360"/>
      <c r="N27" s="360"/>
    </row>
    <row r="28" customFormat="false" ht="12.75" hidden="false" customHeight="false" outlineLevel="0" collapsed="false">
      <c r="A28" s="358" t="s">
        <v>325</v>
      </c>
    </row>
    <row r="29" customFormat="false" ht="12.75" hidden="false" customHeight="false" outlineLevel="0" collapsed="false">
      <c r="A29" s="358" t="s">
        <v>326</v>
      </c>
    </row>
    <row r="31" customFormat="false" ht="12.75" hidden="false" customHeight="false" outlineLevel="0" collapsed="false">
      <c r="A31" s="361" t="s">
        <v>327</v>
      </c>
      <c r="B31" s="361"/>
      <c r="C31" s="361"/>
      <c r="D31" s="361"/>
      <c r="E31" s="361"/>
    </row>
    <row r="32" customFormat="false" ht="12.75" hidden="false" customHeight="false" outlineLevel="0" collapsed="false">
      <c r="A32" s="0" t="s">
        <v>328</v>
      </c>
      <c r="C32" s="322"/>
      <c r="D32" s="362"/>
      <c r="E32" s="325"/>
      <c r="F32" s="362"/>
      <c r="G32" s="325"/>
      <c r="H32" s="362"/>
      <c r="I32" s="325"/>
    </row>
    <row r="33" customFormat="false" ht="12.75" hidden="false" customHeight="false" outlineLevel="0" collapsed="false">
      <c r="A33" s="0" t="s">
        <v>329</v>
      </c>
    </row>
    <row r="34" customFormat="false" ht="12.75" hidden="false" customHeight="false" outlineLevel="0" collapsed="false">
      <c r="A34" s="0" t="s">
        <v>330</v>
      </c>
    </row>
    <row r="35" customFormat="false" ht="12.75" hidden="false" customHeight="false" outlineLevel="0" collapsed="false">
      <c r="A35" s="0" t="s">
        <v>331</v>
      </c>
    </row>
    <row r="36" customFormat="false" ht="12.75" hidden="false" customHeight="false" outlineLevel="0" collapsed="false">
      <c r="A36" s="0" t="s">
        <v>332</v>
      </c>
    </row>
    <row r="44" customFormat="false" ht="12.75" hidden="false" customHeight="false" outlineLevel="0" collapsed="false">
      <c r="C44" s="265" t="s">
        <v>333</v>
      </c>
    </row>
    <row r="60" customFormat="false" ht="12.75" hidden="false" customHeight="false" outlineLevel="0" collapsed="false">
      <c r="A60" s="0" t="s">
        <v>306</v>
      </c>
      <c r="B60" s="71" t="n">
        <v>4</v>
      </c>
      <c r="C60" s="265" t="n">
        <v>512430</v>
      </c>
      <c r="D60" s="41" t="n">
        <v>26.2436584099241</v>
      </c>
      <c r="E60" s="264" t="n">
        <v>8142</v>
      </c>
      <c r="F60" s="41" t="n">
        <v>23.3911744426569</v>
      </c>
      <c r="G60" s="264" t="n">
        <v>5744</v>
      </c>
      <c r="H60" s="41" t="n">
        <v>4.79946524064171</v>
      </c>
      <c r="I60" s="264" t="n">
        <v>9119</v>
      </c>
      <c r="J60" s="41" t="n">
        <v>11.7710081321802</v>
      </c>
      <c r="K60" s="264" t="n">
        <v>535435</v>
      </c>
      <c r="L60" s="41" t="n">
        <v>24.5101494865748</v>
      </c>
      <c r="M60" s="0" t="n">
        <v>4</v>
      </c>
      <c r="N60" s="0" t="s">
        <v>307</v>
      </c>
    </row>
    <row r="61" customFormat="false" ht="12.75" hidden="false" customHeight="false" outlineLevel="0" collapsed="false">
      <c r="A61" s="0" t="s">
        <v>308</v>
      </c>
      <c r="B61" s="71" t="n">
        <v>5</v>
      </c>
      <c r="C61" s="265" t="n">
        <v>449634</v>
      </c>
      <c r="D61" s="41" t="n">
        <v>23.0276156850454</v>
      </c>
      <c r="E61" s="264" t="n">
        <v>8708</v>
      </c>
      <c r="F61" s="41" t="n">
        <v>25.0172374166858</v>
      </c>
      <c r="G61" s="264" t="n">
        <v>28150</v>
      </c>
      <c r="H61" s="41" t="n">
        <v>23.5210561497326</v>
      </c>
      <c r="I61" s="264" t="n">
        <v>16661</v>
      </c>
      <c r="J61" s="41" t="n">
        <v>21.5063895701562</v>
      </c>
      <c r="K61" s="264" t="n">
        <v>503153</v>
      </c>
      <c r="L61" s="41" t="n">
        <v>23.032404016582</v>
      </c>
      <c r="M61" s="0" t="n">
        <v>5</v>
      </c>
      <c r="N61" s="0" t="s">
        <v>309</v>
      </c>
    </row>
    <row r="62" customFormat="false" ht="12.75" hidden="false" customHeight="false" outlineLevel="0" collapsed="false">
      <c r="A62" s="0" t="s">
        <v>316</v>
      </c>
      <c r="B62" s="71" t="n">
        <v>9</v>
      </c>
      <c r="C62" s="265" t="n">
        <v>254423</v>
      </c>
      <c r="D62" s="41" t="n">
        <v>13.0300534777982</v>
      </c>
      <c r="E62" s="264" t="n">
        <v>9468</v>
      </c>
      <c r="F62" s="41" t="n">
        <v>27.2006435302229</v>
      </c>
      <c r="G62" s="264" t="n">
        <v>59570</v>
      </c>
      <c r="H62" s="41" t="n">
        <v>49.7743983957219</v>
      </c>
      <c r="I62" s="264" t="n">
        <v>33918</v>
      </c>
      <c r="J62" s="41" t="n">
        <v>43.7821092035627</v>
      </c>
      <c r="K62" s="264" t="n">
        <v>357379</v>
      </c>
      <c r="L62" s="41" t="n">
        <v>16.3594324490603</v>
      </c>
      <c r="M62" s="0" t="n">
        <v>9</v>
      </c>
      <c r="N62" s="0" t="s">
        <v>317</v>
      </c>
    </row>
    <row r="63" customFormat="false" ht="12.75" hidden="false" customHeight="false" outlineLevel="0" collapsed="false">
      <c r="A63" s="0" t="s">
        <v>304</v>
      </c>
      <c r="B63" s="71" t="n">
        <v>3</v>
      </c>
      <c r="C63" s="265" t="n">
        <v>198534</v>
      </c>
      <c r="D63" s="41" t="n">
        <v>10.1677467727414</v>
      </c>
      <c r="E63" s="264" t="n">
        <v>1559</v>
      </c>
      <c r="F63" s="41" t="n">
        <v>4.47885543553206</v>
      </c>
      <c r="G63" s="264" t="n">
        <v>1652</v>
      </c>
      <c r="H63" s="41" t="n">
        <v>1.38034759358289</v>
      </c>
      <c r="I63" s="264" t="n">
        <v>1650</v>
      </c>
      <c r="J63" s="41" t="n">
        <v>2.12985671872983</v>
      </c>
      <c r="K63" s="264" t="n">
        <v>203395</v>
      </c>
      <c r="L63" s="41" t="n">
        <v>9.31063874199833</v>
      </c>
      <c r="M63" s="0" t="n">
        <v>3</v>
      </c>
      <c r="N63" s="0" t="s">
        <v>305</v>
      </c>
    </row>
    <row r="64" customFormat="false" ht="12.75" hidden="false" customHeight="false" outlineLevel="0" collapsed="false">
      <c r="A64" s="0" t="s">
        <v>314</v>
      </c>
      <c r="B64" s="71" t="n">
        <v>8</v>
      </c>
      <c r="C64" s="265" t="n">
        <v>154125</v>
      </c>
      <c r="D64" s="41" t="n">
        <v>7.89337831982817</v>
      </c>
      <c r="E64" s="264" t="n">
        <v>1770</v>
      </c>
      <c r="F64" s="41" t="n">
        <v>5.08503792231671</v>
      </c>
      <c r="G64" s="264" t="n">
        <v>8288</v>
      </c>
      <c r="H64" s="41" t="n">
        <v>6.92513368983957</v>
      </c>
      <c r="I64" s="264" t="n">
        <v>3590</v>
      </c>
      <c r="J64" s="41" t="n">
        <v>4.6340518910546</v>
      </c>
      <c r="K64" s="264" t="n">
        <v>167773</v>
      </c>
      <c r="L64" s="41" t="n">
        <v>7.68000095214379</v>
      </c>
      <c r="M64" s="0" t="n">
        <v>8</v>
      </c>
      <c r="N64" s="0" t="s">
        <v>315</v>
      </c>
    </row>
    <row r="65" customFormat="false" ht="12.75" hidden="false" customHeight="false" outlineLevel="0" collapsed="false">
      <c r="A65" s="0" t="s">
        <v>302</v>
      </c>
      <c r="B65" s="71" t="n">
        <v>2</v>
      </c>
      <c r="C65" s="265" t="n">
        <v>163665</v>
      </c>
      <c r="D65" s="41" t="n">
        <v>8.38196115305549</v>
      </c>
      <c r="E65" s="264" t="n">
        <v>1727</v>
      </c>
      <c r="F65" s="41" t="n">
        <v>4.961503102735</v>
      </c>
      <c r="G65" s="264" t="n">
        <v>344</v>
      </c>
      <c r="H65" s="41" t="n">
        <v>0.287433155080214</v>
      </c>
      <c r="I65" s="264" t="n">
        <v>1615</v>
      </c>
      <c r="J65" s="41" t="n">
        <v>2.08467793984768</v>
      </c>
      <c r="K65" s="264" t="n">
        <v>167351</v>
      </c>
      <c r="L65" s="41" t="n">
        <v>7.66068341951455</v>
      </c>
      <c r="M65" s="0" t="n">
        <v>2</v>
      </c>
      <c r="N65" s="0" t="s">
        <v>303</v>
      </c>
    </row>
    <row r="66" customFormat="false" ht="12.75" hidden="false" customHeight="false" outlineLevel="0" collapsed="false">
      <c r="A66" s="0" t="s">
        <v>312</v>
      </c>
      <c r="B66" s="71" t="n">
        <v>7</v>
      </c>
      <c r="C66" s="265" t="n">
        <v>118657</v>
      </c>
      <c r="D66" s="41" t="n">
        <v>6.07691543419854</v>
      </c>
      <c r="E66" s="264" t="n">
        <v>2300</v>
      </c>
      <c r="F66" s="41" t="n">
        <v>6.60767639623075</v>
      </c>
      <c r="G66" s="264" t="n">
        <v>11327</v>
      </c>
      <c r="H66" s="41" t="n">
        <v>9.4644050802139</v>
      </c>
      <c r="I66" s="264" t="n">
        <v>7048</v>
      </c>
      <c r="J66" s="41" t="n">
        <v>9.09771524461082</v>
      </c>
      <c r="K66" s="264" t="n">
        <v>139332</v>
      </c>
      <c r="L66" s="41" t="n">
        <v>6.37808164999194</v>
      </c>
      <c r="M66" s="0" t="n">
        <v>7</v>
      </c>
      <c r="N66" s="0" t="s">
        <v>313</v>
      </c>
    </row>
    <row r="67" customFormat="false" ht="12.75" hidden="false" customHeight="false" outlineLevel="0" collapsed="false">
      <c r="A67" s="0" t="s">
        <v>300</v>
      </c>
      <c r="B67" s="71" t="n">
        <v>1</v>
      </c>
      <c r="C67" s="265" t="n">
        <v>12791</v>
      </c>
      <c r="D67" s="41" t="n">
        <v>0.655079981112228</v>
      </c>
      <c r="E67" s="264" t="n">
        <v>259</v>
      </c>
      <c r="F67" s="41" t="n">
        <v>0.744081820271202</v>
      </c>
      <c r="G67" s="264" t="n">
        <v>24</v>
      </c>
      <c r="H67" s="41" t="n">
        <v>0.0200534759358289</v>
      </c>
      <c r="I67" s="264" t="n">
        <v>168</v>
      </c>
      <c r="J67" s="41" t="n">
        <v>0.21685813863431</v>
      </c>
      <c r="K67" s="264" t="n">
        <v>13242</v>
      </c>
      <c r="L67" s="41" t="n">
        <v>0.606167694493679</v>
      </c>
      <c r="M67" s="0" t="n">
        <v>1</v>
      </c>
      <c r="N67" s="0" t="s">
        <v>301</v>
      </c>
    </row>
    <row r="68" customFormat="false" ht="12.75" hidden="false" customHeight="false" outlineLevel="0" collapsed="false">
      <c r="A68" s="0" t="s">
        <v>310</v>
      </c>
      <c r="B68" s="71" t="n">
        <v>6</v>
      </c>
      <c r="C68" s="265" t="n">
        <v>4869</v>
      </c>
      <c r="D68" s="41" t="n">
        <v>0.249361615826396</v>
      </c>
      <c r="E68" s="264" t="n">
        <v>143</v>
      </c>
      <c r="F68" s="41" t="n">
        <v>0.410825097678695</v>
      </c>
      <c r="G68" s="264" t="n">
        <v>1268</v>
      </c>
      <c r="H68" s="41" t="n">
        <v>1.05949197860963</v>
      </c>
      <c r="I68" s="264" t="n">
        <v>463</v>
      </c>
      <c r="J68" s="41" t="n">
        <v>0.597650703498128</v>
      </c>
      <c r="K68" s="264" t="n">
        <v>6743</v>
      </c>
      <c r="L68" s="41" t="n">
        <v>0.308668536774723</v>
      </c>
      <c r="M68" s="0" t="n">
        <v>6</v>
      </c>
      <c r="N68" s="0" t="s">
        <v>311</v>
      </c>
    </row>
    <row r="69" customFormat="false" ht="12.75" hidden="false" customHeight="false" outlineLevel="0" collapsed="false">
      <c r="A69" s="0" t="s">
        <v>318</v>
      </c>
      <c r="B69" s="71" t="n">
        <v>0</v>
      </c>
      <c r="C69" s="265" t="n">
        <v>136</v>
      </c>
      <c r="D69" s="41" t="n">
        <v>0.00696512215082972</v>
      </c>
      <c r="E69" s="264" t="n">
        <v>0</v>
      </c>
      <c r="F69" s="41" t="n">
        <v>0</v>
      </c>
      <c r="G69" s="264" t="n">
        <v>0</v>
      </c>
      <c r="H69" s="41" t="n">
        <v>0</v>
      </c>
      <c r="I69" s="264" t="n">
        <v>0</v>
      </c>
      <c r="J69" s="41" t="n">
        <v>0</v>
      </c>
      <c r="K69" s="264" t="n">
        <v>136</v>
      </c>
      <c r="L69" s="41" t="n">
        <v>0.00622555553927959</v>
      </c>
      <c r="M69" s="0" t="n">
        <v>0</v>
      </c>
      <c r="N69" s="0" t="s">
        <v>319</v>
      </c>
    </row>
    <row r="80" customFormat="false" ht="12.75" hidden="false" customHeight="false" outlineLevel="0" collapsed="false">
      <c r="A80" s="0" t="s">
        <v>306</v>
      </c>
      <c r="B80" s="71" t="n">
        <v>4</v>
      </c>
      <c r="C80" s="265" t="n">
        <v>512430</v>
      </c>
      <c r="D80" s="41" t="n">
        <v>26.2436584099241</v>
      </c>
      <c r="E80" s="264" t="n">
        <v>8142</v>
      </c>
      <c r="F80" s="41" t="n">
        <v>23.3911744426569</v>
      </c>
      <c r="G80" s="264" t="n">
        <v>5744</v>
      </c>
      <c r="H80" s="41" t="n">
        <v>4.79946524064171</v>
      </c>
      <c r="I80" s="264" t="n">
        <v>9119</v>
      </c>
      <c r="J80" s="41" t="n">
        <v>11.7710081321802</v>
      </c>
      <c r="K80" s="264" t="n">
        <v>535435</v>
      </c>
      <c r="L80" s="41" t="n">
        <v>24.5101494865748</v>
      </c>
      <c r="M80" s="0" t="n">
        <v>4</v>
      </c>
      <c r="N80" s="0" t="s">
        <v>307</v>
      </c>
    </row>
    <row r="81" customFormat="false" ht="12.75" hidden="false" customHeight="false" outlineLevel="0" collapsed="false">
      <c r="A81" s="0" t="s">
        <v>308</v>
      </c>
      <c r="B81" s="71" t="n">
        <v>5</v>
      </c>
      <c r="C81" s="265" t="n">
        <v>449634</v>
      </c>
      <c r="D81" s="41" t="n">
        <v>23.0276156850454</v>
      </c>
      <c r="E81" s="264" t="n">
        <v>8708</v>
      </c>
      <c r="F81" s="41" t="n">
        <v>25.0172374166858</v>
      </c>
      <c r="G81" s="264" t="n">
        <v>28150</v>
      </c>
      <c r="H81" s="41" t="n">
        <v>23.5210561497326</v>
      </c>
      <c r="I81" s="264" t="n">
        <v>16661</v>
      </c>
      <c r="J81" s="41" t="n">
        <v>21.5063895701562</v>
      </c>
      <c r="K81" s="264" t="n">
        <v>503153</v>
      </c>
      <c r="L81" s="41" t="n">
        <v>23.032404016582</v>
      </c>
      <c r="M81" s="0" t="n">
        <v>5</v>
      </c>
      <c r="N81" s="0" t="s">
        <v>309</v>
      </c>
    </row>
    <row r="82" customFormat="false" ht="12.75" hidden="false" customHeight="false" outlineLevel="0" collapsed="false">
      <c r="A82" s="0" t="s">
        <v>316</v>
      </c>
      <c r="B82" s="71" t="n">
        <v>9</v>
      </c>
      <c r="C82" s="265" t="n">
        <v>254423</v>
      </c>
      <c r="D82" s="41" t="n">
        <v>13.0300534777982</v>
      </c>
      <c r="E82" s="264" t="n">
        <v>9468</v>
      </c>
      <c r="F82" s="41" t="n">
        <v>27.2006435302229</v>
      </c>
      <c r="G82" s="264" t="n">
        <v>59570</v>
      </c>
      <c r="H82" s="41" t="n">
        <v>49.7743983957219</v>
      </c>
      <c r="I82" s="264" t="n">
        <v>33918</v>
      </c>
      <c r="J82" s="41" t="n">
        <v>43.7821092035627</v>
      </c>
      <c r="K82" s="264" t="n">
        <v>357379</v>
      </c>
      <c r="L82" s="41" t="n">
        <v>16.3594324490603</v>
      </c>
      <c r="M82" s="0" t="n">
        <v>9</v>
      </c>
      <c r="N82" s="0" t="s">
        <v>317</v>
      </c>
    </row>
    <row r="83" customFormat="false" ht="12.75" hidden="false" customHeight="false" outlineLevel="0" collapsed="false">
      <c r="A83" s="0" t="s">
        <v>304</v>
      </c>
      <c r="B83" s="71" t="n">
        <v>3</v>
      </c>
      <c r="C83" s="265" t="n">
        <v>198534</v>
      </c>
      <c r="D83" s="41" t="n">
        <v>10.1677467727414</v>
      </c>
      <c r="E83" s="264" t="n">
        <v>1559</v>
      </c>
      <c r="F83" s="41" t="n">
        <v>4.47885543553206</v>
      </c>
      <c r="G83" s="264" t="n">
        <v>1652</v>
      </c>
      <c r="H83" s="41" t="n">
        <v>1.38034759358289</v>
      </c>
      <c r="I83" s="264" t="n">
        <v>1650</v>
      </c>
      <c r="J83" s="41" t="n">
        <v>2.12985671872983</v>
      </c>
      <c r="K83" s="264" t="n">
        <v>203395</v>
      </c>
      <c r="L83" s="41" t="n">
        <v>9.31063874199833</v>
      </c>
      <c r="M83" s="0" t="n">
        <v>3</v>
      </c>
      <c r="N83" s="0" t="s">
        <v>305</v>
      </c>
    </row>
    <row r="84" customFormat="false" ht="12.75" hidden="false" customHeight="false" outlineLevel="0" collapsed="false">
      <c r="A84" s="0" t="s">
        <v>302</v>
      </c>
      <c r="B84" s="71" t="n">
        <v>2</v>
      </c>
      <c r="C84" s="265" t="n">
        <v>163665</v>
      </c>
      <c r="D84" s="41" t="n">
        <v>8.38196115305549</v>
      </c>
      <c r="E84" s="264" t="n">
        <v>1727</v>
      </c>
      <c r="F84" s="41" t="n">
        <v>4.961503102735</v>
      </c>
      <c r="G84" s="264" t="n">
        <v>344</v>
      </c>
      <c r="H84" s="41" t="n">
        <v>0.287433155080214</v>
      </c>
      <c r="I84" s="264" t="n">
        <v>1615</v>
      </c>
      <c r="J84" s="41" t="n">
        <v>2.08467793984768</v>
      </c>
      <c r="K84" s="264" t="n">
        <v>167351</v>
      </c>
      <c r="L84" s="41" t="n">
        <v>7.66068341951455</v>
      </c>
      <c r="M84" s="0" t="n">
        <v>2</v>
      </c>
      <c r="N84" s="0" t="s">
        <v>303</v>
      </c>
    </row>
    <row r="85" customFormat="false" ht="12.75" hidden="false" customHeight="false" outlineLevel="0" collapsed="false">
      <c r="A85" s="0" t="s">
        <v>314</v>
      </c>
      <c r="B85" s="71" t="n">
        <v>8</v>
      </c>
      <c r="C85" s="265" t="n">
        <v>154125</v>
      </c>
      <c r="D85" s="41" t="n">
        <v>7.89337831982817</v>
      </c>
      <c r="E85" s="264" t="n">
        <v>1770</v>
      </c>
      <c r="F85" s="41" t="n">
        <v>5.08503792231671</v>
      </c>
      <c r="G85" s="264" t="n">
        <v>8288</v>
      </c>
      <c r="H85" s="41" t="n">
        <v>6.92513368983957</v>
      </c>
      <c r="I85" s="264" t="n">
        <v>3590</v>
      </c>
      <c r="J85" s="41" t="n">
        <v>4.6340518910546</v>
      </c>
      <c r="K85" s="264" t="n">
        <v>167773</v>
      </c>
      <c r="L85" s="41" t="n">
        <v>7.68000095214379</v>
      </c>
      <c r="M85" s="0" t="n">
        <v>8</v>
      </c>
      <c r="N85" s="0" t="s">
        <v>315</v>
      </c>
    </row>
    <row r="86" customFormat="false" ht="12.75" hidden="false" customHeight="false" outlineLevel="0" collapsed="false">
      <c r="A86" s="0" t="s">
        <v>312</v>
      </c>
      <c r="B86" s="71" t="n">
        <v>7</v>
      </c>
      <c r="C86" s="265" t="n">
        <v>118657</v>
      </c>
      <c r="D86" s="41" t="n">
        <v>6.07691543419854</v>
      </c>
      <c r="E86" s="264" t="n">
        <v>2300</v>
      </c>
      <c r="F86" s="41" t="n">
        <v>6.60767639623075</v>
      </c>
      <c r="G86" s="264" t="n">
        <v>11327</v>
      </c>
      <c r="H86" s="41" t="n">
        <v>9.4644050802139</v>
      </c>
      <c r="I86" s="264" t="n">
        <v>7048</v>
      </c>
      <c r="J86" s="41" t="n">
        <v>9.09771524461082</v>
      </c>
      <c r="K86" s="264" t="n">
        <v>139332</v>
      </c>
      <c r="L86" s="41" t="n">
        <v>6.37808164999194</v>
      </c>
      <c r="M86" s="0" t="n">
        <v>7</v>
      </c>
      <c r="N86" s="0" t="s">
        <v>313</v>
      </c>
    </row>
    <row r="87" customFormat="false" ht="12.75" hidden="false" customHeight="false" outlineLevel="0" collapsed="false">
      <c r="A87" s="0" t="s">
        <v>300</v>
      </c>
      <c r="B87" s="71" t="n">
        <v>1</v>
      </c>
      <c r="C87" s="265" t="n">
        <v>12791</v>
      </c>
      <c r="D87" s="41" t="n">
        <v>0.655079981112228</v>
      </c>
      <c r="E87" s="264" t="n">
        <v>259</v>
      </c>
      <c r="F87" s="41" t="n">
        <v>0.744081820271202</v>
      </c>
      <c r="G87" s="264" t="n">
        <v>24</v>
      </c>
      <c r="H87" s="41" t="n">
        <v>0.0200534759358289</v>
      </c>
      <c r="I87" s="264" t="n">
        <v>168</v>
      </c>
      <c r="J87" s="41" t="n">
        <v>0.21685813863431</v>
      </c>
      <c r="K87" s="264" t="n">
        <v>13242</v>
      </c>
      <c r="L87" s="41" t="n">
        <v>0.606167694493679</v>
      </c>
      <c r="M87" s="0" t="n">
        <v>1</v>
      </c>
      <c r="N87" s="0" t="s">
        <v>301</v>
      </c>
    </row>
    <row r="88" customFormat="false" ht="12.75" hidden="false" customHeight="false" outlineLevel="0" collapsed="false">
      <c r="A88" s="0" t="s">
        <v>310</v>
      </c>
      <c r="B88" s="71" t="n">
        <v>6</v>
      </c>
      <c r="C88" s="265" t="n">
        <v>4869</v>
      </c>
      <c r="D88" s="41" t="n">
        <v>0.249361615826396</v>
      </c>
      <c r="E88" s="264" t="n">
        <v>143</v>
      </c>
      <c r="F88" s="41" t="n">
        <v>0.410825097678695</v>
      </c>
      <c r="G88" s="264" t="n">
        <v>1268</v>
      </c>
      <c r="H88" s="41" t="n">
        <v>1.05949197860963</v>
      </c>
      <c r="I88" s="264" t="n">
        <v>463</v>
      </c>
      <c r="J88" s="41" t="n">
        <v>0.597650703498128</v>
      </c>
      <c r="K88" s="264" t="n">
        <v>6743</v>
      </c>
      <c r="L88" s="41" t="n">
        <v>0.308668536774723</v>
      </c>
      <c r="M88" s="0" t="n">
        <v>6</v>
      </c>
      <c r="N88" s="0" t="s">
        <v>311</v>
      </c>
    </row>
    <row r="89" customFormat="false" ht="12.75" hidden="false" customHeight="false" outlineLevel="0" collapsed="false">
      <c r="A89" s="0" t="s">
        <v>318</v>
      </c>
      <c r="B89" s="71" t="n">
        <v>0</v>
      </c>
      <c r="C89" s="265" t="n">
        <v>136</v>
      </c>
      <c r="D89" s="41" t="n">
        <v>0.00696512215082972</v>
      </c>
      <c r="E89" s="264" t="n">
        <v>0</v>
      </c>
      <c r="F89" s="41" t="n">
        <v>0</v>
      </c>
      <c r="G89" s="264" t="n">
        <v>0</v>
      </c>
      <c r="H89" s="41" t="n">
        <v>0</v>
      </c>
      <c r="I89" s="264" t="n">
        <v>0</v>
      </c>
      <c r="J89" s="41" t="n">
        <v>0</v>
      </c>
      <c r="K89" s="264" t="n">
        <v>136</v>
      </c>
      <c r="L89" s="41" t="n">
        <v>0.00622555553927959</v>
      </c>
      <c r="M89" s="0" t="n">
        <v>0</v>
      </c>
      <c r="N89" s="0" t="s">
        <v>319</v>
      </c>
    </row>
    <row r="100" customFormat="false" ht="12.75" hidden="false" customHeight="false" outlineLevel="0" collapsed="false">
      <c r="A100" s="0" t="s">
        <v>316</v>
      </c>
      <c r="B100" s="71" t="n">
        <v>9</v>
      </c>
      <c r="C100" s="265" t="n">
        <v>254423</v>
      </c>
      <c r="D100" s="41" t="n">
        <v>13.0300534777982</v>
      </c>
      <c r="E100" s="264" t="n">
        <v>9468</v>
      </c>
      <c r="F100" s="41" t="n">
        <v>27.2006435302229</v>
      </c>
      <c r="G100" s="264" t="n">
        <v>59570</v>
      </c>
      <c r="H100" s="41" t="n">
        <v>49.7743983957219</v>
      </c>
      <c r="I100" s="264" t="n">
        <v>33918</v>
      </c>
      <c r="J100" s="41" t="n">
        <v>43.7821092035627</v>
      </c>
      <c r="K100" s="264" t="n">
        <v>357379</v>
      </c>
      <c r="L100" s="41" t="n">
        <v>16.3594324490603</v>
      </c>
      <c r="M100" s="0" t="n">
        <v>9</v>
      </c>
      <c r="N100" s="0" t="s">
        <v>317</v>
      </c>
    </row>
    <row r="101" customFormat="false" ht="12.75" hidden="false" customHeight="false" outlineLevel="0" collapsed="false">
      <c r="A101" s="0" t="s">
        <v>308</v>
      </c>
      <c r="B101" s="71" t="n">
        <v>5</v>
      </c>
      <c r="C101" s="265" t="n">
        <v>449634</v>
      </c>
      <c r="D101" s="41" t="n">
        <v>23.0276156850454</v>
      </c>
      <c r="E101" s="264" t="n">
        <v>8708</v>
      </c>
      <c r="F101" s="41" t="n">
        <v>25.0172374166858</v>
      </c>
      <c r="G101" s="264" t="n">
        <v>28150</v>
      </c>
      <c r="H101" s="41" t="n">
        <v>23.5210561497326</v>
      </c>
      <c r="I101" s="264" t="n">
        <v>16661</v>
      </c>
      <c r="J101" s="41" t="n">
        <v>21.5063895701562</v>
      </c>
      <c r="K101" s="264" t="n">
        <v>503153</v>
      </c>
      <c r="L101" s="41" t="n">
        <v>23.032404016582</v>
      </c>
      <c r="M101" s="0" t="n">
        <v>5</v>
      </c>
      <c r="N101" s="0" t="s">
        <v>309</v>
      </c>
    </row>
    <row r="102" customFormat="false" ht="12.75" hidden="false" customHeight="false" outlineLevel="0" collapsed="false">
      <c r="A102" s="0" t="s">
        <v>306</v>
      </c>
      <c r="B102" s="71" t="n">
        <v>4</v>
      </c>
      <c r="C102" s="265" t="n">
        <v>512430</v>
      </c>
      <c r="D102" s="41" t="n">
        <v>26.2436584099241</v>
      </c>
      <c r="E102" s="264" t="n">
        <v>8142</v>
      </c>
      <c r="F102" s="41" t="n">
        <v>23.3911744426569</v>
      </c>
      <c r="G102" s="264" t="n">
        <v>5744</v>
      </c>
      <c r="H102" s="41" t="n">
        <v>4.79946524064171</v>
      </c>
      <c r="I102" s="264" t="n">
        <v>9119</v>
      </c>
      <c r="J102" s="41" t="n">
        <v>11.7710081321802</v>
      </c>
      <c r="K102" s="264" t="n">
        <v>535435</v>
      </c>
      <c r="L102" s="41" t="n">
        <v>24.5101494865748</v>
      </c>
      <c r="M102" s="0" t="n">
        <v>4</v>
      </c>
      <c r="N102" s="0" t="s">
        <v>307</v>
      </c>
    </row>
    <row r="103" customFormat="false" ht="12.75" hidden="false" customHeight="false" outlineLevel="0" collapsed="false">
      <c r="A103" s="0" t="s">
        <v>312</v>
      </c>
      <c r="B103" s="71" t="n">
        <v>7</v>
      </c>
      <c r="C103" s="265" t="n">
        <v>118657</v>
      </c>
      <c r="D103" s="41" t="n">
        <v>6.07691543419854</v>
      </c>
      <c r="E103" s="264" t="n">
        <v>2300</v>
      </c>
      <c r="F103" s="41" t="n">
        <v>6.60767639623075</v>
      </c>
      <c r="G103" s="264" t="n">
        <v>11327</v>
      </c>
      <c r="H103" s="41" t="n">
        <v>9.4644050802139</v>
      </c>
      <c r="I103" s="264" t="n">
        <v>7048</v>
      </c>
      <c r="J103" s="41" t="n">
        <v>9.09771524461082</v>
      </c>
      <c r="K103" s="264" t="n">
        <v>139332</v>
      </c>
      <c r="L103" s="41" t="n">
        <v>6.37808164999194</v>
      </c>
      <c r="M103" s="0" t="n">
        <v>7</v>
      </c>
      <c r="N103" s="0" t="s">
        <v>313</v>
      </c>
    </row>
    <row r="104" customFormat="false" ht="12.75" hidden="false" customHeight="false" outlineLevel="0" collapsed="false">
      <c r="A104" s="0" t="s">
        <v>314</v>
      </c>
      <c r="B104" s="71" t="n">
        <v>8</v>
      </c>
      <c r="C104" s="265" t="n">
        <v>154125</v>
      </c>
      <c r="D104" s="41" t="n">
        <v>7.89337831982817</v>
      </c>
      <c r="E104" s="264" t="n">
        <v>1770</v>
      </c>
      <c r="F104" s="41" t="n">
        <v>5.08503792231671</v>
      </c>
      <c r="G104" s="264" t="n">
        <v>8288</v>
      </c>
      <c r="H104" s="41" t="n">
        <v>6.92513368983957</v>
      </c>
      <c r="I104" s="264" t="n">
        <v>3590</v>
      </c>
      <c r="J104" s="41" t="n">
        <v>4.6340518910546</v>
      </c>
      <c r="K104" s="264" t="n">
        <v>167773</v>
      </c>
      <c r="L104" s="41" t="n">
        <v>7.68000095214379</v>
      </c>
      <c r="M104" s="0" t="n">
        <v>8</v>
      </c>
      <c r="N104" s="0" t="s">
        <v>315</v>
      </c>
    </row>
    <row r="105" customFormat="false" ht="12.75" hidden="false" customHeight="false" outlineLevel="0" collapsed="false">
      <c r="A105" s="0" t="s">
        <v>302</v>
      </c>
      <c r="B105" s="71" t="n">
        <v>2</v>
      </c>
      <c r="C105" s="265" t="n">
        <v>163665</v>
      </c>
      <c r="D105" s="41" t="n">
        <v>8.38196115305549</v>
      </c>
      <c r="E105" s="264" t="n">
        <v>1727</v>
      </c>
      <c r="F105" s="41" t="n">
        <v>4.961503102735</v>
      </c>
      <c r="G105" s="264" t="n">
        <v>344</v>
      </c>
      <c r="H105" s="41" t="n">
        <v>0.287433155080214</v>
      </c>
      <c r="I105" s="264" t="n">
        <v>1615</v>
      </c>
      <c r="J105" s="41" t="n">
        <v>2.08467793984768</v>
      </c>
      <c r="K105" s="264" t="n">
        <v>167351</v>
      </c>
      <c r="L105" s="41" t="n">
        <v>7.66068341951455</v>
      </c>
      <c r="M105" s="0" t="n">
        <v>2</v>
      </c>
      <c r="N105" s="0" t="s">
        <v>303</v>
      </c>
    </row>
    <row r="106" customFormat="false" ht="12.75" hidden="false" customHeight="false" outlineLevel="0" collapsed="false">
      <c r="A106" s="0" t="s">
        <v>304</v>
      </c>
      <c r="B106" s="71" t="n">
        <v>3</v>
      </c>
      <c r="C106" s="265" t="n">
        <v>198534</v>
      </c>
      <c r="D106" s="41" t="n">
        <v>10.1677467727414</v>
      </c>
      <c r="E106" s="264" t="n">
        <v>1559</v>
      </c>
      <c r="F106" s="41" t="n">
        <v>4.47885543553206</v>
      </c>
      <c r="G106" s="264" t="n">
        <v>1652</v>
      </c>
      <c r="H106" s="41" t="n">
        <v>1.38034759358289</v>
      </c>
      <c r="I106" s="264" t="n">
        <v>1650</v>
      </c>
      <c r="J106" s="41" t="n">
        <v>2.12985671872983</v>
      </c>
      <c r="K106" s="264" t="n">
        <v>203395</v>
      </c>
      <c r="L106" s="41" t="n">
        <v>9.31063874199833</v>
      </c>
      <c r="M106" s="0" t="n">
        <v>3</v>
      </c>
      <c r="N106" s="0" t="s">
        <v>305</v>
      </c>
    </row>
    <row r="107" customFormat="false" ht="12.75" hidden="false" customHeight="false" outlineLevel="0" collapsed="false">
      <c r="A107" s="0" t="s">
        <v>300</v>
      </c>
      <c r="B107" s="71" t="n">
        <v>1</v>
      </c>
      <c r="C107" s="265" t="n">
        <v>12791</v>
      </c>
      <c r="D107" s="41" t="n">
        <v>0.655079981112228</v>
      </c>
      <c r="E107" s="264" t="n">
        <v>259</v>
      </c>
      <c r="F107" s="41" t="n">
        <v>0.744081820271202</v>
      </c>
      <c r="G107" s="264" t="n">
        <v>24</v>
      </c>
      <c r="H107" s="41" t="n">
        <v>0.0200534759358289</v>
      </c>
      <c r="I107" s="264" t="n">
        <v>168</v>
      </c>
      <c r="J107" s="41" t="n">
        <v>0.21685813863431</v>
      </c>
      <c r="K107" s="264" t="n">
        <v>13242</v>
      </c>
      <c r="L107" s="41" t="n">
        <v>0.606167694493679</v>
      </c>
      <c r="M107" s="0" t="n">
        <v>1</v>
      </c>
      <c r="N107" s="0" t="s">
        <v>301</v>
      </c>
    </row>
    <row r="108" customFormat="false" ht="12.75" hidden="false" customHeight="false" outlineLevel="0" collapsed="false">
      <c r="A108" s="0" t="s">
        <v>310</v>
      </c>
      <c r="B108" s="71" t="n">
        <v>6</v>
      </c>
      <c r="C108" s="265" t="n">
        <v>4869</v>
      </c>
      <c r="D108" s="41" t="n">
        <v>0.249361615826396</v>
      </c>
      <c r="E108" s="264" t="n">
        <v>143</v>
      </c>
      <c r="F108" s="41" t="n">
        <v>0.410825097678695</v>
      </c>
      <c r="G108" s="264" t="n">
        <v>1268</v>
      </c>
      <c r="H108" s="41" t="n">
        <v>1.05949197860963</v>
      </c>
      <c r="I108" s="264" t="n">
        <v>463</v>
      </c>
      <c r="J108" s="41" t="n">
        <v>0.597650703498128</v>
      </c>
      <c r="K108" s="264" t="n">
        <v>6743</v>
      </c>
      <c r="L108" s="41" t="n">
        <v>0.308668536774723</v>
      </c>
      <c r="M108" s="0" t="n">
        <v>6</v>
      </c>
      <c r="N108" s="0" t="s">
        <v>311</v>
      </c>
    </row>
    <row r="109" customFormat="false" ht="12.75" hidden="false" customHeight="false" outlineLevel="0" collapsed="false">
      <c r="A109" s="0" t="s">
        <v>318</v>
      </c>
      <c r="B109" s="71" t="n">
        <v>0</v>
      </c>
      <c r="C109" s="265" t="n">
        <v>136</v>
      </c>
      <c r="D109" s="41" t="n">
        <v>0.00696512215082972</v>
      </c>
      <c r="E109" s="264" t="n">
        <v>0</v>
      </c>
      <c r="F109" s="41" t="n">
        <v>0</v>
      </c>
      <c r="G109" s="264" t="n">
        <v>0</v>
      </c>
      <c r="H109" s="41" t="n">
        <v>0</v>
      </c>
      <c r="I109" s="264" t="n">
        <v>0</v>
      </c>
      <c r="J109" s="41" t="n">
        <v>0</v>
      </c>
      <c r="K109" s="264" t="n">
        <v>136</v>
      </c>
      <c r="L109" s="41" t="n">
        <v>0.00622555553927959</v>
      </c>
      <c r="M109" s="0" t="n">
        <v>0</v>
      </c>
      <c r="N109" s="0" t="s">
        <v>319</v>
      </c>
    </row>
    <row r="120" customFormat="false" ht="12.75" hidden="false" customHeight="false" outlineLevel="0" collapsed="false">
      <c r="A120" s="0" t="s">
        <v>316</v>
      </c>
      <c r="B120" s="71" t="n">
        <v>9</v>
      </c>
      <c r="C120" s="265" t="n">
        <v>254423</v>
      </c>
      <c r="D120" s="41" t="n">
        <v>13.0300534777982</v>
      </c>
      <c r="E120" s="264" t="n">
        <v>9468</v>
      </c>
      <c r="F120" s="41" t="n">
        <v>27.2006435302229</v>
      </c>
      <c r="G120" s="264" t="n">
        <v>59570</v>
      </c>
      <c r="H120" s="41" t="n">
        <v>49.7743983957219</v>
      </c>
      <c r="I120" s="264" t="n">
        <v>33918</v>
      </c>
      <c r="J120" s="41" t="n">
        <v>43.7821092035627</v>
      </c>
      <c r="K120" s="264" t="n">
        <v>357379</v>
      </c>
      <c r="L120" s="41" t="n">
        <v>16.3594324490603</v>
      </c>
      <c r="M120" s="0" t="n">
        <v>9</v>
      </c>
      <c r="N120" s="0" t="s">
        <v>317</v>
      </c>
    </row>
    <row r="121" customFormat="false" ht="12.75" hidden="false" customHeight="false" outlineLevel="0" collapsed="false">
      <c r="A121" s="0" t="s">
        <v>308</v>
      </c>
      <c r="B121" s="71" t="n">
        <v>5</v>
      </c>
      <c r="C121" s="265" t="n">
        <v>449634</v>
      </c>
      <c r="D121" s="41" t="n">
        <v>23.0276156850454</v>
      </c>
      <c r="E121" s="264" t="n">
        <v>8708</v>
      </c>
      <c r="F121" s="41" t="n">
        <v>25.0172374166858</v>
      </c>
      <c r="G121" s="264" t="n">
        <v>28150</v>
      </c>
      <c r="H121" s="41" t="n">
        <v>23.5210561497326</v>
      </c>
      <c r="I121" s="264" t="n">
        <v>16661</v>
      </c>
      <c r="J121" s="41" t="n">
        <v>21.5063895701562</v>
      </c>
      <c r="K121" s="264" t="n">
        <v>503153</v>
      </c>
      <c r="L121" s="41" t="n">
        <v>23.032404016582</v>
      </c>
      <c r="M121" s="0" t="n">
        <v>5</v>
      </c>
      <c r="N121" s="0" t="s">
        <v>309</v>
      </c>
    </row>
    <row r="122" customFormat="false" ht="12.75" hidden="false" customHeight="false" outlineLevel="0" collapsed="false">
      <c r="A122" s="0" t="s">
        <v>312</v>
      </c>
      <c r="B122" s="71" t="n">
        <v>7</v>
      </c>
      <c r="C122" s="265" t="n">
        <v>118657</v>
      </c>
      <c r="D122" s="41" t="n">
        <v>6.07691543419854</v>
      </c>
      <c r="E122" s="264" t="n">
        <v>2300</v>
      </c>
      <c r="F122" s="41" t="n">
        <v>6.60767639623075</v>
      </c>
      <c r="G122" s="264" t="n">
        <v>11327</v>
      </c>
      <c r="H122" s="41" t="n">
        <v>9.4644050802139</v>
      </c>
      <c r="I122" s="264" t="n">
        <v>7048</v>
      </c>
      <c r="J122" s="41" t="n">
        <v>9.09771524461082</v>
      </c>
      <c r="K122" s="264" t="n">
        <v>139332</v>
      </c>
      <c r="L122" s="41" t="n">
        <v>6.37808164999194</v>
      </c>
      <c r="M122" s="0" t="n">
        <v>7</v>
      </c>
      <c r="N122" s="0" t="s">
        <v>313</v>
      </c>
    </row>
    <row r="123" customFormat="false" ht="12.75" hidden="false" customHeight="false" outlineLevel="0" collapsed="false">
      <c r="A123" s="0" t="s">
        <v>314</v>
      </c>
      <c r="B123" s="71" t="n">
        <v>8</v>
      </c>
      <c r="C123" s="265" t="n">
        <v>154125</v>
      </c>
      <c r="D123" s="41" t="n">
        <v>7.89337831982817</v>
      </c>
      <c r="E123" s="264" t="n">
        <v>1770</v>
      </c>
      <c r="F123" s="41" t="n">
        <v>5.08503792231671</v>
      </c>
      <c r="G123" s="264" t="n">
        <v>8288</v>
      </c>
      <c r="H123" s="41" t="n">
        <v>6.92513368983957</v>
      </c>
      <c r="I123" s="264" t="n">
        <v>3590</v>
      </c>
      <c r="J123" s="41" t="n">
        <v>4.6340518910546</v>
      </c>
      <c r="K123" s="264" t="n">
        <v>167773</v>
      </c>
      <c r="L123" s="41" t="n">
        <v>7.68000095214379</v>
      </c>
      <c r="M123" s="0" t="n">
        <v>8</v>
      </c>
      <c r="N123" s="0" t="s">
        <v>315</v>
      </c>
    </row>
    <row r="124" customFormat="false" ht="12.75" hidden="false" customHeight="false" outlineLevel="0" collapsed="false">
      <c r="A124" s="0" t="s">
        <v>306</v>
      </c>
      <c r="B124" s="71" t="n">
        <v>4</v>
      </c>
      <c r="C124" s="265" t="n">
        <v>512430</v>
      </c>
      <c r="D124" s="41" t="n">
        <v>26.2436584099241</v>
      </c>
      <c r="E124" s="264" t="n">
        <v>8142</v>
      </c>
      <c r="F124" s="41" t="n">
        <v>23.3911744426569</v>
      </c>
      <c r="G124" s="264" t="n">
        <v>5744</v>
      </c>
      <c r="H124" s="41" t="n">
        <v>4.79946524064171</v>
      </c>
      <c r="I124" s="264" t="n">
        <v>9119</v>
      </c>
      <c r="J124" s="41" t="n">
        <v>11.7710081321802</v>
      </c>
      <c r="K124" s="264" t="n">
        <v>535435</v>
      </c>
      <c r="L124" s="41" t="n">
        <v>24.5101494865748</v>
      </c>
      <c r="M124" s="0" t="n">
        <v>4</v>
      </c>
      <c r="N124" s="0" t="s">
        <v>307</v>
      </c>
    </row>
    <row r="125" customFormat="false" ht="12.75" hidden="false" customHeight="false" outlineLevel="0" collapsed="false">
      <c r="A125" s="0" t="s">
        <v>304</v>
      </c>
      <c r="B125" s="71" t="n">
        <v>3</v>
      </c>
      <c r="C125" s="265" t="n">
        <v>198534</v>
      </c>
      <c r="D125" s="41" t="n">
        <v>10.1677467727414</v>
      </c>
      <c r="E125" s="264" t="n">
        <v>1559</v>
      </c>
      <c r="F125" s="41" t="n">
        <v>4.47885543553206</v>
      </c>
      <c r="G125" s="264" t="n">
        <v>1652</v>
      </c>
      <c r="H125" s="41" t="n">
        <v>1.38034759358289</v>
      </c>
      <c r="I125" s="264" t="n">
        <v>1650</v>
      </c>
      <c r="J125" s="41" t="n">
        <v>2.12985671872983</v>
      </c>
      <c r="K125" s="264" t="n">
        <v>203395</v>
      </c>
      <c r="L125" s="41" t="n">
        <v>9.31063874199833</v>
      </c>
      <c r="M125" s="0" t="n">
        <v>3</v>
      </c>
      <c r="N125" s="0" t="s">
        <v>305</v>
      </c>
    </row>
    <row r="126" customFormat="false" ht="12.75" hidden="false" customHeight="false" outlineLevel="0" collapsed="false">
      <c r="A126" s="0" t="s">
        <v>310</v>
      </c>
      <c r="B126" s="71" t="n">
        <v>6</v>
      </c>
      <c r="C126" s="265" t="n">
        <v>4869</v>
      </c>
      <c r="D126" s="41" t="n">
        <v>0.249361615826396</v>
      </c>
      <c r="E126" s="264" t="n">
        <v>143</v>
      </c>
      <c r="F126" s="41" t="n">
        <v>0.410825097678695</v>
      </c>
      <c r="G126" s="264" t="n">
        <v>1268</v>
      </c>
      <c r="H126" s="41" t="n">
        <v>1.05949197860963</v>
      </c>
      <c r="I126" s="264" t="n">
        <v>463</v>
      </c>
      <c r="J126" s="41" t="n">
        <v>0.597650703498128</v>
      </c>
      <c r="K126" s="264" t="n">
        <v>6743</v>
      </c>
      <c r="L126" s="41" t="n">
        <v>0.308668536774723</v>
      </c>
      <c r="M126" s="0" t="n">
        <v>6</v>
      </c>
      <c r="N126" s="0" t="s">
        <v>311</v>
      </c>
    </row>
    <row r="127" customFormat="false" ht="12.75" hidden="false" customHeight="false" outlineLevel="0" collapsed="false">
      <c r="A127" s="0" t="s">
        <v>302</v>
      </c>
      <c r="B127" s="71" t="n">
        <v>2</v>
      </c>
      <c r="C127" s="265" t="n">
        <v>163665</v>
      </c>
      <c r="D127" s="41" t="n">
        <v>8.38196115305549</v>
      </c>
      <c r="E127" s="264" t="n">
        <v>1727</v>
      </c>
      <c r="F127" s="41" t="n">
        <v>4.961503102735</v>
      </c>
      <c r="G127" s="264" t="n">
        <v>344</v>
      </c>
      <c r="H127" s="41" t="n">
        <v>0.287433155080214</v>
      </c>
      <c r="I127" s="264" t="n">
        <v>1615</v>
      </c>
      <c r="J127" s="41" t="n">
        <v>2.08467793984768</v>
      </c>
      <c r="K127" s="264" t="n">
        <v>167351</v>
      </c>
      <c r="L127" s="41" t="n">
        <v>7.66068341951455</v>
      </c>
      <c r="M127" s="0" t="n">
        <v>2</v>
      </c>
      <c r="N127" s="0" t="s">
        <v>303</v>
      </c>
    </row>
    <row r="128" customFormat="false" ht="12.75" hidden="false" customHeight="false" outlineLevel="0" collapsed="false">
      <c r="A128" s="0" t="s">
        <v>300</v>
      </c>
      <c r="B128" s="71" t="n">
        <v>1</v>
      </c>
      <c r="C128" s="265" t="n">
        <v>12791</v>
      </c>
      <c r="D128" s="41" t="n">
        <v>0.655079981112228</v>
      </c>
      <c r="E128" s="264" t="n">
        <v>259</v>
      </c>
      <c r="F128" s="41" t="n">
        <v>0.744081820271202</v>
      </c>
      <c r="G128" s="264" t="n">
        <v>24</v>
      </c>
      <c r="H128" s="41" t="n">
        <v>0.0200534759358289</v>
      </c>
      <c r="I128" s="264" t="n">
        <v>168</v>
      </c>
      <c r="J128" s="41" t="n">
        <v>0.21685813863431</v>
      </c>
      <c r="K128" s="264" t="n">
        <v>13242</v>
      </c>
      <c r="L128" s="41" t="n">
        <v>0.606167694493679</v>
      </c>
      <c r="M128" s="0" t="n">
        <v>1</v>
      </c>
      <c r="N128" s="0" t="s">
        <v>301</v>
      </c>
    </row>
    <row r="129" customFormat="false" ht="12.75" hidden="false" customHeight="false" outlineLevel="0" collapsed="false">
      <c r="A129" s="0" t="s">
        <v>318</v>
      </c>
      <c r="B129" s="71" t="n">
        <v>0</v>
      </c>
      <c r="C129" s="265" t="n">
        <v>136</v>
      </c>
      <c r="D129" s="41" t="n">
        <v>0.00696512215082972</v>
      </c>
      <c r="E129" s="264" t="n">
        <v>0</v>
      </c>
      <c r="F129" s="41" t="n">
        <v>0</v>
      </c>
      <c r="G129" s="264" t="n">
        <v>0</v>
      </c>
      <c r="H129" s="41" t="n">
        <v>0</v>
      </c>
      <c r="I129" s="264" t="n">
        <v>0</v>
      </c>
      <c r="J129" s="41" t="n">
        <v>0</v>
      </c>
      <c r="K129" s="264" t="n">
        <v>136</v>
      </c>
      <c r="L129" s="41" t="n">
        <v>0.00622555553927959</v>
      </c>
      <c r="M129" s="0" t="n">
        <v>0</v>
      </c>
      <c r="N129" s="0" t="s">
        <v>319</v>
      </c>
    </row>
    <row r="140" customFormat="false" ht="12.75" hidden="false" customHeight="false" outlineLevel="0" collapsed="false">
      <c r="A140" s="0" t="s">
        <v>316</v>
      </c>
      <c r="B140" s="71" t="n">
        <v>9</v>
      </c>
      <c r="C140" s="265" t="n">
        <v>254423</v>
      </c>
      <c r="D140" s="41" t="n">
        <v>13.0300534777982</v>
      </c>
      <c r="E140" s="264" t="n">
        <v>9468</v>
      </c>
      <c r="F140" s="41" t="n">
        <v>27.2006435302229</v>
      </c>
      <c r="G140" s="264" t="n">
        <v>59570</v>
      </c>
      <c r="H140" s="41" t="n">
        <v>49.7743983957219</v>
      </c>
      <c r="I140" s="264" t="n">
        <v>33918</v>
      </c>
      <c r="J140" s="41" t="n">
        <v>43.7821092035627</v>
      </c>
      <c r="K140" s="264" t="n">
        <v>357379</v>
      </c>
      <c r="L140" s="41" t="n">
        <v>16.3594324490603</v>
      </c>
      <c r="M140" s="0" t="n">
        <v>9</v>
      </c>
      <c r="N140" s="0" t="s">
        <v>317</v>
      </c>
    </row>
    <row r="141" customFormat="false" ht="12.75" hidden="false" customHeight="false" outlineLevel="0" collapsed="false">
      <c r="A141" s="0" t="s">
        <v>308</v>
      </c>
      <c r="B141" s="71" t="n">
        <v>5</v>
      </c>
      <c r="C141" s="265" t="n">
        <v>449634</v>
      </c>
      <c r="D141" s="41" t="n">
        <v>23.0276156850454</v>
      </c>
      <c r="E141" s="264" t="n">
        <v>8708</v>
      </c>
      <c r="F141" s="41" t="n">
        <v>25.0172374166858</v>
      </c>
      <c r="G141" s="264" t="n">
        <v>28150</v>
      </c>
      <c r="H141" s="41" t="n">
        <v>23.5210561497326</v>
      </c>
      <c r="I141" s="264" t="n">
        <v>16661</v>
      </c>
      <c r="J141" s="41" t="n">
        <v>21.5063895701562</v>
      </c>
      <c r="K141" s="264" t="n">
        <v>503153</v>
      </c>
      <c r="L141" s="41" t="n">
        <v>23.032404016582</v>
      </c>
      <c r="M141" s="0" t="n">
        <v>5</v>
      </c>
      <c r="N141" s="0" t="s">
        <v>309</v>
      </c>
    </row>
    <row r="142" customFormat="false" ht="12.75" hidden="false" customHeight="false" outlineLevel="0" collapsed="false">
      <c r="A142" s="0" t="s">
        <v>306</v>
      </c>
      <c r="B142" s="71" t="n">
        <v>4</v>
      </c>
      <c r="C142" s="265" t="n">
        <v>512430</v>
      </c>
      <c r="D142" s="41" t="n">
        <v>26.2436584099241</v>
      </c>
      <c r="E142" s="264" t="n">
        <v>8142</v>
      </c>
      <c r="F142" s="41" t="n">
        <v>23.3911744426569</v>
      </c>
      <c r="G142" s="264" t="n">
        <v>5744</v>
      </c>
      <c r="H142" s="41" t="n">
        <v>4.79946524064171</v>
      </c>
      <c r="I142" s="264" t="n">
        <v>9119</v>
      </c>
      <c r="J142" s="41" t="n">
        <v>11.7710081321802</v>
      </c>
      <c r="K142" s="264" t="n">
        <v>535435</v>
      </c>
      <c r="L142" s="41" t="n">
        <v>24.5101494865748</v>
      </c>
      <c r="M142" s="0" t="n">
        <v>4</v>
      </c>
      <c r="N142" s="0" t="s">
        <v>307</v>
      </c>
    </row>
    <row r="143" customFormat="false" ht="12.75" hidden="false" customHeight="false" outlineLevel="0" collapsed="false">
      <c r="A143" s="0" t="s">
        <v>312</v>
      </c>
      <c r="B143" s="71" t="n">
        <v>7</v>
      </c>
      <c r="C143" s="265" t="n">
        <v>118657</v>
      </c>
      <c r="D143" s="41" t="n">
        <v>6.07691543419854</v>
      </c>
      <c r="E143" s="264" t="n">
        <v>2300</v>
      </c>
      <c r="F143" s="41" t="n">
        <v>6.60767639623075</v>
      </c>
      <c r="G143" s="264" t="n">
        <v>11327</v>
      </c>
      <c r="H143" s="41" t="n">
        <v>9.4644050802139</v>
      </c>
      <c r="I143" s="264" t="n">
        <v>7048</v>
      </c>
      <c r="J143" s="41" t="n">
        <v>9.09771524461082</v>
      </c>
      <c r="K143" s="264" t="n">
        <v>139332</v>
      </c>
      <c r="L143" s="41" t="n">
        <v>6.37808164999194</v>
      </c>
      <c r="M143" s="0" t="n">
        <v>7</v>
      </c>
      <c r="N143" s="0" t="s">
        <v>313</v>
      </c>
    </row>
    <row r="144" customFormat="false" ht="12.75" hidden="false" customHeight="false" outlineLevel="0" collapsed="false">
      <c r="A144" s="0" t="s">
        <v>314</v>
      </c>
      <c r="B144" s="71" t="n">
        <v>8</v>
      </c>
      <c r="C144" s="265" t="n">
        <v>154125</v>
      </c>
      <c r="D144" s="41" t="n">
        <v>7.89337831982817</v>
      </c>
      <c r="E144" s="264" t="n">
        <v>1770</v>
      </c>
      <c r="F144" s="41" t="n">
        <v>5.08503792231671</v>
      </c>
      <c r="G144" s="264" t="n">
        <v>8288</v>
      </c>
      <c r="H144" s="41" t="n">
        <v>6.92513368983957</v>
      </c>
      <c r="I144" s="264" t="n">
        <v>3590</v>
      </c>
      <c r="J144" s="41" t="n">
        <v>4.6340518910546</v>
      </c>
      <c r="K144" s="264" t="n">
        <v>167773</v>
      </c>
      <c r="L144" s="41" t="n">
        <v>7.68000095214379</v>
      </c>
      <c r="M144" s="0" t="n">
        <v>8</v>
      </c>
      <c r="N144" s="0" t="s">
        <v>315</v>
      </c>
    </row>
    <row r="145" customFormat="false" ht="12.75" hidden="false" customHeight="false" outlineLevel="0" collapsed="false">
      <c r="A145" s="0" t="s">
        <v>304</v>
      </c>
      <c r="B145" s="71" t="n">
        <v>3</v>
      </c>
      <c r="C145" s="265" t="n">
        <v>198534</v>
      </c>
      <c r="D145" s="41" t="n">
        <v>10.1677467727414</v>
      </c>
      <c r="E145" s="264" t="n">
        <v>1559</v>
      </c>
      <c r="F145" s="41" t="n">
        <v>4.47885543553206</v>
      </c>
      <c r="G145" s="264" t="n">
        <v>1652</v>
      </c>
      <c r="H145" s="41" t="n">
        <v>1.38034759358289</v>
      </c>
      <c r="I145" s="264" t="n">
        <v>1650</v>
      </c>
      <c r="J145" s="41" t="n">
        <v>2.12985671872983</v>
      </c>
      <c r="K145" s="264" t="n">
        <v>203395</v>
      </c>
      <c r="L145" s="41" t="n">
        <v>9.31063874199833</v>
      </c>
      <c r="M145" s="0" t="n">
        <v>3</v>
      </c>
      <c r="N145" s="0" t="s">
        <v>305</v>
      </c>
    </row>
    <row r="146" customFormat="false" ht="12.75" hidden="false" customHeight="false" outlineLevel="0" collapsed="false">
      <c r="A146" s="0" t="s">
        <v>302</v>
      </c>
      <c r="B146" s="71" t="n">
        <v>2</v>
      </c>
      <c r="C146" s="265" t="n">
        <v>163665</v>
      </c>
      <c r="D146" s="41" t="n">
        <v>8.38196115305549</v>
      </c>
      <c r="E146" s="264" t="n">
        <v>1727</v>
      </c>
      <c r="F146" s="41" t="n">
        <v>4.961503102735</v>
      </c>
      <c r="G146" s="264" t="n">
        <v>344</v>
      </c>
      <c r="H146" s="41" t="n">
        <v>0.287433155080214</v>
      </c>
      <c r="I146" s="264" t="n">
        <v>1615</v>
      </c>
      <c r="J146" s="41" t="n">
        <v>2.08467793984768</v>
      </c>
      <c r="K146" s="264" t="n">
        <v>167351</v>
      </c>
      <c r="L146" s="41" t="n">
        <v>7.66068341951455</v>
      </c>
      <c r="M146" s="0" t="n">
        <v>2</v>
      </c>
      <c r="N146" s="0" t="s">
        <v>303</v>
      </c>
    </row>
    <row r="147" customFormat="false" ht="12.75" hidden="false" customHeight="false" outlineLevel="0" collapsed="false">
      <c r="A147" s="0" t="s">
        <v>310</v>
      </c>
      <c r="B147" s="71" t="n">
        <v>6</v>
      </c>
      <c r="C147" s="265" t="n">
        <v>4869</v>
      </c>
      <c r="D147" s="41" t="n">
        <v>0.249361615826396</v>
      </c>
      <c r="E147" s="264" t="n">
        <v>143</v>
      </c>
      <c r="F147" s="41" t="n">
        <v>0.410825097678695</v>
      </c>
      <c r="G147" s="264" t="n">
        <v>1268</v>
      </c>
      <c r="H147" s="41" t="n">
        <v>1.05949197860963</v>
      </c>
      <c r="I147" s="264" t="n">
        <v>463</v>
      </c>
      <c r="J147" s="41" t="n">
        <v>0.597650703498128</v>
      </c>
      <c r="K147" s="264" t="n">
        <v>6743</v>
      </c>
      <c r="L147" s="41" t="n">
        <v>0.308668536774723</v>
      </c>
      <c r="M147" s="0" t="n">
        <v>6</v>
      </c>
      <c r="N147" s="0" t="s">
        <v>311</v>
      </c>
    </row>
    <row r="148" customFormat="false" ht="12.75" hidden="false" customHeight="false" outlineLevel="0" collapsed="false">
      <c r="A148" s="0" t="s">
        <v>300</v>
      </c>
      <c r="B148" s="71" t="n">
        <v>1</v>
      </c>
      <c r="C148" s="265" t="n">
        <v>12791</v>
      </c>
      <c r="D148" s="41" t="n">
        <v>0.655079981112228</v>
      </c>
      <c r="E148" s="264" t="n">
        <v>259</v>
      </c>
      <c r="F148" s="41" t="n">
        <v>0.744081820271202</v>
      </c>
      <c r="G148" s="264" t="n">
        <v>24</v>
      </c>
      <c r="H148" s="41" t="n">
        <v>0.0200534759358289</v>
      </c>
      <c r="I148" s="264" t="n">
        <v>168</v>
      </c>
      <c r="J148" s="41" t="n">
        <v>0.21685813863431</v>
      </c>
      <c r="K148" s="264" t="n">
        <v>13242</v>
      </c>
      <c r="L148" s="41" t="n">
        <v>0.606167694493679</v>
      </c>
      <c r="M148" s="0" t="n">
        <v>1</v>
      </c>
      <c r="N148" s="0" t="s">
        <v>301</v>
      </c>
    </row>
    <row r="149" customFormat="false" ht="12.75" hidden="false" customHeight="false" outlineLevel="0" collapsed="false">
      <c r="A149" s="0" t="s">
        <v>318</v>
      </c>
      <c r="B149" s="71" t="n">
        <v>0</v>
      </c>
      <c r="C149" s="265" t="n">
        <v>136</v>
      </c>
      <c r="D149" s="41" t="n">
        <v>0.00696512215082972</v>
      </c>
      <c r="E149" s="264" t="n">
        <v>0</v>
      </c>
      <c r="F149" s="41" t="n">
        <v>0</v>
      </c>
      <c r="G149" s="264" t="n">
        <v>0</v>
      </c>
      <c r="H149" s="41" t="n">
        <v>0</v>
      </c>
      <c r="I149" s="264" t="n">
        <v>0</v>
      </c>
      <c r="J149" s="41" t="n">
        <v>0</v>
      </c>
      <c r="K149" s="264" t="n">
        <v>136</v>
      </c>
      <c r="L149" s="41" t="n">
        <v>0.00622555553927959</v>
      </c>
      <c r="M149" s="0" t="n">
        <v>0</v>
      </c>
      <c r="N149" s="0" t="s">
        <v>319</v>
      </c>
    </row>
  </sheetData>
  <mergeCells count="7">
    <mergeCell ref="A1:N1"/>
    <mergeCell ref="A3:N3"/>
    <mergeCell ref="A4:N4"/>
    <mergeCell ref="A5:N5"/>
    <mergeCell ref="A6:N6"/>
    <mergeCell ref="A27:N27"/>
    <mergeCell ref="A31:E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66"/>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A25" activeCellId="0" sqref="A25:K65"/>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21.99"/>
    <col collapsed="false" customWidth="true" hidden="false" outlineLevel="0" max="3" min="3" style="0" width="9.28"/>
    <col collapsed="false" customWidth="true" hidden="false" outlineLevel="0" max="4" min="4" style="0" width="9.7"/>
    <col collapsed="false" customWidth="true" hidden="false" outlineLevel="0" max="5" min="5" style="0" width="9.99"/>
    <col collapsed="false" customWidth="true" hidden="false" outlineLevel="0" max="7" min="7" style="0" width="10.99"/>
    <col collapsed="false" customWidth="true" hidden="false" outlineLevel="0" max="8" min="8" style="0" width="8.7"/>
    <col collapsed="false" customWidth="true" hidden="false" outlineLevel="0" max="9" min="9" style="0" width="9.56"/>
    <col collapsed="false" customWidth="true" hidden="false" outlineLevel="0" max="10" min="10" style="0" width="9.99"/>
    <col collapsed="false" customWidth="true" hidden="false" outlineLevel="0" max="11" min="11" style="0" width="8.41"/>
  </cols>
  <sheetData>
    <row r="1" customFormat="false" ht="14.25" hidden="false" customHeight="false" outlineLevel="0" collapsed="false">
      <c r="A1" s="1" t="s">
        <v>0</v>
      </c>
      <c r="B1" s="1"/>
      <c r="C1" s="1"/>
      <c r="D1" s="1"/>
      <c r="E1" s="1"/>
      <c r="F1" s="1"/>
      <c r="G1" s="1"/>
      <c r="H1" s="1"/>
      <c r="I1" s="1"/>
      <c r="J1" s="1"/>
      <c r="K1" s="1"/>
      <c r="L1" s="2"/>
    </row>
    <row r="2" customFormat="false" ht="14.25" hidden="false" customHeight="false" outlineLevel="0" collapsed="false">
      <c r="A2" s="1"/>
      <c r="B2" s="1"/>
      <c r="C2" s="1"/>
      <c r="D2" s="1"/>
      <c r="E2" s="1"/>
      <c r="F2" s="1"/>
      <c r="G2" s="1"/>
      <c r="H2" s="1"/>
      <c r="I2" s="1"/>
      <c r="J2" s="1"/>
      <c r="K2" s="1"/>
      <c r="L2" s="2"/>
    </row>
    <row r="3" customFormat="false" ht="15" hidden="false" customHeight="false" outlineLevel="0" collapsed="false">
      <c r="A3" s="4" t="s">
        <v>334</v>
      </c>
      <c r="B3" s="4"/>
      <c r="C3" s="4"/>
      <c r="D3" s="4"/>
      <c r="E3" s="4"/>
      <c r="F3" s="4"/>
      <c r="G3" s="4"/>
      <c r="H3" s="4"/>
      <c r="I3" s="4"/>
      <c r="J3" s="4"/>
      <c r="K3" s="4"/>
      <c r="L3" s="5"/>
    </row>
    <row r="4" customFormat="false" ht="15" hidden="false" customHeight="false" outlineLevel="0" collapsed="false">
      <c r="A4" s="1" t="s">
        <v>2</v>
      </c>
      <c r="B4" s="1"/>
      <c r="C4" s="1"/>
      <c r="D4" s="1"/>
      <c r="E4" s="1"/>
      <c r="F4" s="1"/>
      <c r="G4" s="1"/>
      <c r="H4" s="1"/>
      <c r="I4" s="1"/>
      <c r="J4" s="1"/>
      <c r="K4" s="1"/>
      <c r="L4" s="6"/>
    </row>
    <row r="5" customFormat="false" ht="15" hidden="false" customHeight="false" outlineLevel="0" collapsed="false">
      <c r="A5" s="4" t="s">
        <v>335</v>
      </c>
      <c r="B5" s="4"/>
      <c r="C5" s="4"/>
      <c r="D5" s="4"/>
      <c r="E5" s="4"/>
      <c r="F5" s="4"/>
      <c r="G5" s="4"/>
      <c r="H5" s="4"/>
      <c r="I5" s="4"/>
      <c r="J5" s="4"/>
      <c r="K5" s="4"/>
      <c r="L5" s="5"/>
    </row>
    <row r="6" customFormat="false" ht="21.75" hidden="false" customHeight="true" outlineLevel="0" collapsed="false">
      <c r="A6" s="7" t="s">
        <v>4</v>
      </c>
      <c r="B6" s="7"/>
      <c r="C6" s="7"/>
      <c r="D6" s="7"/>
      <c r="E6" s="7"/>
      <c r="F6" s="7"/>
      <c r="G6" s="7"/>
      <c r="H6" s="7"/>
      <c r="I6" s="7"/>
      <c r="J6" s="7"/>
      <c r="K6" s="7"/>
      <c r="L6" s="8"/>
    </row>
    <row r="7" customFormat="false" ht="12" hidden="false" customHeight="true" outlineLevel="0" collapsed="false">
      <c r="A7" s="9"/>
      <c r="B7" s="9"/>
      <c r="C7" s="9"/>
      <c r="D7" s="9"/>
      <c r="E7" s="9"/>
      <c r="F7" s="9"/>
      <c r="G7" s="9"/>
      <c r="H7" s="9"/>
      <c r="I7" s="9"/>
      <c r="J7" s="9"/>
      <c r="K7" s="9"/>
    </row>
    <row r="8" customFormat="false" ht="60" hidden="false" customHeight="true" outlineLevel="0" collapsed="false">
      <c r="A8" s="10"/>
      <c r="C8" s="11" t="s">
        <v>5</v>
      </c>
      <c r="D8" s="11"/>
      <c r="E8" s="11"/>
      <c r="F8" s="11" t="s">
        <v>336</v>
      </c>
      <c r="G8" s="11"/>
      <c r="H8" s="11"/>
      <c r="I8" s="12" t="s">
        <v>7</v>
      </c>
      <c r="J8" s="12"/>
      <c r="K8" s="12"/>
    </row>
    <row r="9" customFormat="false" ht="73.9" hidden="false" customHeight="true" outlineLevel="0" collapsed="false">
      <c r="A9" s="13" t="s">
        <v>8</v>
      </c>
      <c r="B9" s="11" t="s">
        <v>9</v>
      </c>
      <c r="C9" s="14" t="s">
        <v>10</v>
      </c>
      <c r="D9" s="15" t="s">
        <v>11</v>
      </c>
      <c r="E9" s="15" t="s">
        <v>12</v>
      </c>
      <c r="F9" s="14" t="s">
        <v>10</v>
      </c>
      <c r="G9" s="15" t="s">
        <v>11</v>
      </c>
      <c r="H9" s="15" t="s">
        <v>12</v>
      </c>
      <c r="I9" s="14" t="s">
        <v>10</v>
      </c>
      <c r="J9" s="15" t="s">
        <v>11</v>
      </c>
      <c r="K9" s="16" t="s">
        <v>12</v>
      </c>
    </row>
    <row r="10" customFormat="false" ht="33" hidden="false" customHeight="true" outlineLevel="0" collapsed="false">
      <c r="A10" s="17" t="s">
        <v>13</v>
      </c>
      <c r="B10" s="18" t="n">
        <v>272846</v>
      </c>
      <c r="C10" s="19" t="n">
        <v>1139631</v>
      </c>
      <c r="D10" s="20" t="n">
        <v>1003748</v>
      </c>
      <c r="E10" s="21" t="n">
        <v>2143379</v>
      </c>
      <c r="F10" s="22" t="n">
        <v>21.2475723014863</v>
      </c>
      <c r="G10" s="23" t="n">
        <v>20.8388927220046</v>
      </c>
      <c r="H10" s="24" t="n">
        <v>21.0572386197032</v>
      </c>
      <c r="I10" s="25" t="n">
        <v>48.9544170375529</v>
      </c>
      <c r="J10" s="23" t="n">
        <v>41.2299030485392</v>
      </c>
      <c r="K10" s="24" t="n">
        <v>45.3941949095582</v>
      </c>
    </row>
    <row r="11" customFormat="false" ht="9.75" hidden="false" customHeight="true" outlineLevel="0" collapsed="false">
      <c r="A11" s="26"/>
      <c r="B11" s="27"/>
      <c r="C11" s="28"/>
      <c r="D11" s="29"/>
      <c r="E11" s="30"/>
      <c r="F11" s="28"/>
      <c r="G11" s="29"/>
      <c r="H11" s="30"/>
      <c r="I11" s="31"/>
      <c r="J11" s="29"/>
      <c r="K11" s="30"/>
    </row>
    <row r="12" customFormat="false" ht="36" hidden="false" customHeight="true" outlineLevel="0" collapsed="false">
      <c r="A12" s="32" t="s">
        <v>14</v>
      </c>
      <c r="B12" s="33" t="n">
        <v>13547</v>
      </c>
      <c r="C12" s="34" t="n">
        <v>40782</v>
      </c>
      <c r="D12" s="35" t="n">
        <v>383</v>
      </c>
      <c r="E12" s="36" t="n">
        <v>41165</v>
      </c>
      <c r="F12" s="37" t="n">
        <v>14.3830611544309</v>
      </c>
      <c r="G12" s="38" t="n">
        <v>14.0339425587467</v>
      </c>
      <c r="H12" s="39" t="n">
        <v>14.3798129478926</v>
      </c>
      <c r="I12" s="40" t="n">
        <v>39.5909786385255</v>
      </c>
      <c r="J12" s="38" t="n">
        <v>38.5655255813954</v>
      </c>
      <c r="K12" s="39" t="n">
        <v>39.5816672832779</v>
      </c>
      <c r="L12" s="41"/>
    </row>
    <row r="13" customFormat="false" ht="6.75" hidden="false" customHeight="true" outlineLevel="0" collapsed="false">
      <c r="A13" s="42"/>
      <c r="B13" s="43"/>
      <c r="C13" s="44"/>
      <c r="D13" s="45"/>
      <c r="E13" s="46"/>
      <c r="F13" s="44"/>
      <c r="G13" s="45"/>
      <c r="H13" s="46"/>
      <c r="I13" s="47"/>
      <c r="J13" s="45"/>
      <c r="K13" s="46"/>
    </row>
    <row r="14" customFormat="false" ht="39" hidden="false" customHeight="true" outlineLevel="0" collapsed="false">
      <c r="A14" s="48" t="s">
        <v>15</v>
      </c>
      <c r="B14" s="49" t="n">
        <v>286393</v>
      </c>
      <c r="C14" s="50" t="n">
        <v>1180413</v>
      </c>
      <c r="D14" s="51" t="n">
        <v>1004131</v>
      </c>
      <c r="E14" s="52" t="n">
        <v>2184544</v>
      </c>
      <c r="F14" s="53" t="n">
        <v>21.0235310594299</v>
      </c>
      <c r="G14" s="54" t="n">
        <v>20.8364201103157</v>
      </c>
      <c r="H14" s="55" t="n">
        <v>20.9379142961079</v>
      </c>
      <c r="I14" s="56" t="n">
        <v>48.7453433491763</v>
      </c>
      <c r="J14" s="54" t="n">
        <v>41.2292509949188</v>
      </c>
      <c r="K14" s="55" t="n">
        <v>45.3228595642621</v>
      </c>
    </row>
    <row r="16" customFormat="false" ht="12.75" hidden="false" customHeight="false" outlineLevel="0" collapsed="false">
      <c r="A16" s="57" t="s">
        <v>16</v>
      </c>
      <c r="D16" s="58"/>
    </row>
    <row r="17" customFormat="false" ht="26.25" hidden="false" customHeight="true" outlineLevel="0" collapsed="false">
      <c r="A17" s="59" t="s">
        <v>337</v>
      </c>
      <c r="B17" s="59"/>
      <c r="C17" s="59"/>
      <c r="D17" s="59"/>
      <c r="E17" s="59"/>
      <c r="F17" s="59"/>
      <c r="G17" s="59"/>
      <c r="H17" s="59"/>
      <c r="I17" s="59"/>
      <c r="J17" s="59"/>
      <c r="K17" s="59"/>
    </row>
    <row r="18" customFormat="false" ht="21.75" hidden="false" customHeight="true" outlineLevel="0" collapsed="false">
      <c r="A18" s="59" t="s">
        <v>18</v>
      </c>
      <c r="B18" s="59"/>
      <c r="C18" s="59"/>
      <c r="D18" s="59"/>
      <c r="E18" s="59"/>
      <c r="F18" s="59"/>
      <c r="G18" s="59"/>
      <c r="H18" s="59"/>
      <c r="I18" s="59"/>
      <c r="J18" s="59"/>
      <c r="K18" s="59"/>
    </row>
    <row r="19" customFormat="false" ht="21.75" hidden="false" customHeight="true" outlineLevel="0" collapsed="false">
      <c r="A19" s="60" t="s">
        <v>19</v>
      </c>
      <c r="B19" s="60"/>
      <c r="C19" s="60"/>
      <c r="D19" s="60"/>
      <c r="E19" s="60"/>
      <c r="F19" s="60"/>
      <c r="G19" s="60"/>
      <c r="H19" s="60"/>
      <c r="I19" s="60"/>
      <c r="J19" s="60"/>
      <c r="K19" s="60"/>
    </row>
    <row r="20" customFormat="false" ht="12.75" hidden="false" customHeight="false" outlineLevel="0" collapsed="false">
      <c r="A20" s="57" t="s">
        <v>20</v>
      </c>
      <c r="B20" s="61"/>
      <c r="C20" s="62"/>
      <c r="D20" s="62"/>
      <c r="E20" s="61"/>
      <c r="F20" s="61"/>
      <c r="G20" s="61"/>
      <c r="H20" s="61"/>
      <c r="I20" s="61"/>
      <c r="J20" s="61"/>
      <c r="K20" s="61"/>
    </row>
    <row r="21" customFormat="false" ht="27.75" hidden="false" customHeight="true" outlineLevel="0" collapsed="false">
      <c r="A21" s="59" t="s">
        <v>338</v>
      </c>
      <c r="B21" s="59"/>
      <c r="C21" s="59"/>
      <c r="D21" s="59"/>
      <c r="E21" s="59"/>
      <c r="F21" s="59"/>
      <c r="G21" s="59"/>
      <c r="H21" s="59"/>
      <c r="I21" s="59"/>
      <c r="J21" s="59"/>
      <c r="K21" s="59"/>
    </row>
    <row r="22" customFormat="false" ht="12.75" hidden="false" customHeight="true" outlineLevel="0" collapsed="false">
      <c r="A22" s="59" t="s">
        <v>22</v>
      </c>
      <c r="B22" s="59"/>
      <c r="C22" s="59"/>
      <c r="D22" s="59"/>
      <c r="E22" s="59"/>
      <c r="F22" s="59"/>
      <c r="G22" s="59"/>
      <c r="H22" s="59"/>
      <c r="I22" s="59"/>
      <c r="J22" s="59"/>
      <c r="K22" s="59"/>
    </row>
    <row r="23" customFormat="false" ht="12.75" hidden="false" customHeight="true" outlineLevel="0" collapsed="false">
      <c r="A23" s="59" t="s">
        <v>23</v>
      </c>
      <c r="B23" s="59"/>
      <c r="C23" s="59"/>
      <c r="D23" s="59"/>
      <c r="E23" s="59"/>
      <c r="F23" s="59"/>
      <c r="G23" s="59"/>
      <c r="H23" s="59"/>
      <c r="I23" s="59"/>
      <c r="J23" s="59"/>
      <c r="K23" s="59"/>
    </row>
    <row r="24" customFormat="false" ht="12.75" hidden="false" customHeight="false" outlineLevel="0" collapsed="false">
      <c r="A24" s="63"/>
      <c r="B24" s="63"/>
      <c r="C24" s="63"/>
      <c r="D24" s="63"/>
      <c r="E24" s="63"/>
      <c r="F24" s="63"/>
      <c r="G24" s="63"/>
      <c r="H24" s="63"/>
      <c r="I24" s="63"/>
      <c r="J24" s="63"/>
      <c r="K24" s="63"/>
    </row>
    <row r="25" customFormat="false" ht="19.7" hidden="false" customHeight="true" outlineLevel="0" collapsed="false">
      <c r="A25" s="63"/>
      <c r="B25" s="63"/>
      <c r="C25" s="63"/>
      <c r="D25" s="63"/>
      <c r="E25" s="63"/>
      <c r="F25" s="63"/>
      <c r="G25" s="63"/>
      <c r="H25" s="63"/>
      <c r="I25" s="63"/>
      <c r="J25" s="63"/>
      <c r="K25" s="63"/>
    </row>
    <row r="65" customFormat="false" ht="24" hidden="false" customHeight="true" outlineLevel="0" collapsed="false"/>
    <row r="66" customFormat="false" ht="18.75" hidden="false" customHeight="true" outlineLevel="0" collapsed="false"/>
  </sheetData>
  <mergeCells count="16">
    <mergeCell ref="A1:K1"/>
    <mergeCell ref="A2:K2"/>
    <mergeCell ref="A3:K3"/>
    <mergeCell ref="A4:K4"/>
    <mergeCell ref="A5:K5"/>
    <mergeCell ref="A6:K6"/>
    <mergeCell ref="A7:K7"/>
    <mergeCell ref="C8:E8"/>
    <mergeCell ref="F8:H8"/>
    <mergeCell ref="I8:K8"/>
    <mergeCell ref="A17:K17"/>
    <mergeCell ref="A18:K18"/>
    <mergeCell ref="A19:K19"/>
    <mergeCell ref="A21:K21"/>
    <mergeCell ref="A22:K22"/>
    <mergeCell ref="A23:K23"/>
  </mergeCells>
  <printOptions headings="false" gridLines="false" gridLinesSet="true" horizontalCentered="false" verticalCentered="false"/>
  <pageMargins left="0.747916666666667" right="0.747916666666667" top="0.827083333333333"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Q27"/>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26" activeCellId="0" sqref="A26:M54"/>
    </sheetView>
  </sheetViews>
  <sheetFormatPr defaultColWidth="9.0546875" defaultRowHeight="15" zeroHeight="false" outlineLevelRow="0" outlineLevelCol="0"/>
  <cols>
    <col collapsed="false" customWidth="true" hidden="false" outlineLevel="0" max="1" min="1" style="232" width="11.42"/>
    <col collapsed="false" customWidth="true" hidden="false" outlineLevel="0" max="2" min="2" style="233" width="9.28"/>
    <col collapsed="false" customWidth="true" hidden="false" outlineLevel="0" max="3" min="3" style="233" width="9.85"/>
    <col collapsed="false" customWidth="true" hidden="false" outlineLevel="0" max="4" min="4" style="233" width="10.41"/>
    <col collapsed="false" customWidth="true" hidden="false" outlineLevel="0" max="5" min="5" style="233" width="8.7"/>
    <col collapsed="false" customWidth="true" hidden="false" outlineLevel="0" max="9" min="9" style="0" width="8.99"/>
    <col collapsed="false" customWidth="true" hidden="false" outlineLevel="0" max="13" min="13" style="0" width="8.14"/>
  </cols>
  <sheetData>
    <row r="1" s="234" customFormat="true" ht="15.95" hidden="false" customHeight="true" outlineLevel="0" collapsed="false">
      <c r="A1" s="9" t="s">
        <v>0</v>
      </c>
      <c r="B1" s="9"/>
      <c r="C1" s="9"/>
      <c r="D1" s="9"/>
      <c r="E1" s="9"/>
      <c r="F1" s="9"/>
      <c r="G1" s="9"/>
      <c r="H1" s="9"/>
      <c r="I1" s="9"/>
      <c r="J1" s="9"/>
      <c r="K1" s="9"/>
      <c r="L1" s="9"/>
      <c r="M1" s="9"/>
    </row>
    <row r="2" s="234" customFormat="true" ht="16.5" hidden="false" customHeight="true" outlineLevel="0" collapsed="false">
      <c r="A2" s="9" t="s">
        <v>339</v>
      </c>
      <c r="B2" s="9"/>
      <c r="C2" s="9"/>
      <c r="D2" s="9"/>
      <c r="E2" s="9"/>
      <c r="F2" s="9"/>
      <c r="G2" s="9"/>
      <c r="H2" s="9"/>
      <c r="I2" s="9"/>
      <c r="J2" s="9"/>
      <c r="K2" s="9"/>
      <c r="L2" s="9"/>
      <c r="M2" s="9"/>
      <c r="CY2" s="234" t="s">
        <v>151</v>
      </c>
      <c r="CZ2" s="234" t="s">
        <v>93</v>
      </c>
      <c r="DA2" s="234" t="s">
        <v>152</v>
      </c>
      <c r="DB2" s="234" t="s">
        <v>91</v>
      </c>
      <c r="DC2" s="234" t="s">
        <v>153</v>
      </c>
      <c r="DE2" s="234" t="s">
        <v>154</v>
      </c>
      <c r="DF2" s="234" t="s">
        <v>155</v>
      </c>
      <c r="DG2" s="234" t="s">
        <v>93</v>
      </c>
      <c r="DH2" s="234" t="s">
        <v>152</v>
      </c>
      <c r="DI2" s="234" t="s">
        <v>91</v>
      </c>
      <c r="DJ2" s="234" t="s">
        <v>153</v>
      </c>
      <c r="DL2" s="234" t="s">
        <v>156</v>
      </c>
      <c r="DM2" s="234" t="s">
        <v>157</v>
      </c>
      <c r="DN2" s="234" t="s">
        <v>93</v>
      </c>
      <c r="DO2" s="234" t="s">
        <v>152</v>
      </c>
      <c r="DP2" s="234" t="s">
        <v>91</v>
      </c>
      <c r="DQ2" s="234" t="s">
        <v>153</v>
      </c>
    </row>
    <row r="3" s="234" customFormat="true" ht="13.5" hidden="false" customHeight="true" outlineLevel="0" collapsed="false">
      <c r="A3" s="9" t="s">
        <v>158</v>
      </c>
      <c r="B3" s="9"/>
      <c r="C3" s="9"/>
      <c r="D3" s="9"/>
      <c r="E3" s="9"/>
      <c r="F3" s="9"/>
      <c r="G3" s="9"/>
      <c r="H3" s="9"/>
      <c r="I3" s="9"/>
      <c r="J3" s="9"/>
      <c r="K3" s="9"/>
      <c r="L3" s="9"/>
      <c r="M3" s="9"/>
      <c r="CY3" s="234" t="n">
        <v>0</v>
      </c>
      <c r="CZ3" s="234" t="n">
        <v>7</v>
      </c>
      <c r="DA3" s="234" t="n">
        <v>5</v>
      </c>
      <c r="DB3" s="234" t="n">
        <v>213</v>
      </c>
      <c r="DC3" s="234" t="n">
        <v>13</v>
      </c>
      <c r="DG3" s="234" t="n">
        <v>230</v>
      </c>
      <c r="DH3" s="234" t="n">
        <v>138</v>
      </c>
      <c r="DI3" s="234" t="n">
        <v>2809</v>
      </c>
      <c r="DJ3" s="234" t="n">
        <v>218</v>
      </c>
      <c r="DN3" s="234" t="n">
        <v>230</v>
      </c>
      <c r="DO3" s="234" t="n">
        <v>138</v>
      </c>
      <c r="DP3" s="234" t="n">
        <v>2809</v>
      </c>
      <c r="DQ3" s="234" t="n">
        <v>218</v>
      </c>
    </row>
    <row r="4" s="234" customFormat="true" ht="13.5" hidden="false" customHeight="true" outlineLevel="0" collapsed="false">
      <c r="A4" s="235" t="s">
        <v>340</v>
      </c>
      <c r="B4" s="235"/>
      <c r="C4" s="235"/>
      <c r="D4" s="235"/>
      <c r="E4" s="235"/>
      <c r="F4" s="235"/>
      <c r="G4" s="235"/>
      <c r="H4" s="235"/>
      <c r="I4" s="235"/>
      <c r="J4" s="235"/>
      <c r="K4" s="235"/>
      <c r="L4" s="235"/>
      <c r="M4" s="235"/>
      <c r="CY4" s="234" t="n">
        <v>13</v>
      </c>
      <c r="CZ4" s="234" t="n">
        <v>2</v>
      </c>
      <c r="DB4" s="234" t="n">
        <v>17</v>
      </c>
      <c r="DC4" s="234" t="n">
        <v>1</v>
      </c>
      <c r="DE4" s="234" t="s">
        <v>160</v>
      </c>
      <c r="DF4" s="234" t="s">
        <v>161</v>
      </c>
      <c r="DG4" s="234" t="n">
        <v>1169</v>
      </c>
      <c r="DH4" s="234" t="n">
        <v>1134</v>
      </c>
      <c r="DI4" s="234" t="n">
        <v>59460</v>
      </c>
      <c r="DJ4" s="234" t="n">
        <v>1344</v>
      </c>
      <c r="DL4" s="234" t="s">
        <v>162</v>
      </c>
      <c r="DM4" s="234" t="s">
        <v>163</v>
      </c>
      <c r="DN4" s="234" t="n">
        <v>18781</v>
      </c>
      <c r="DO4" s="234" t="n">
        <v>6869</v>
      </c>
      <c r="DP4" s="234" t="n">
        <v>417342</v>
      </c>
      <c r="DQ4" s="234" t="n">
        <v>10651</v>
      </c>
    </row>
    <row r="5" s="236" customFormat="true" ht="16.5" hidden="false" customHeight="true" outlineLevel="0" collapsed="false">
      <c r="A5" s="235" t="s">
        <v>164</v>
      </c>
      <c r="B5" s="235"/>
      <c r="C5" s="235"/>
      <c r="D5" s="235"/>
      <c r="E5" s="235"/>
      <c r="F5" s="235"/>
      <c r="G5" s="235"/>
      <c r="H5" s="235"/>
      <c r="I5" s="235"/>
      <c r="J5" s="235"/>
      <c r="K5" s="235"/>
      <c r="L5" s="235"/>
      <c r="M5" s="235"/>
      <c r="CY5" s="236" t="n">
        <v>15</v>
      </c>
      <c r="CZ5" s="236" t="n">
        <v>1667</v>
      </c>
      <c r="DA5" s="236" t="n">
        <v>274</v>
      </c>
      <c r="DB5" s="236" t="n">
        <v>15311</v>
      </c>
      <c r="DC5" s="236" t="n">
        <v>367</v>
      </c>
      <c r="DE5" s="236" t="s">
        <v>165</v>
      </c>
      <c r="DF5" s="236" t="s">
        <v>166</v>
      </c>
      <c r="DG5" s="236" t="n">
        <v>12960</v>
      </c>
      <c r="DH5" s="236" t="n">
        <v>4323</v>
      </c>
      <c r="DI5" s="236" t="n">
        <v>258287</v>
      </c>
      <c r="DJ5" s="236" t="n">
        <v>8376</v>
      </c>
      <c r="DL5" s="236" t="s">
        <v>167</v>
      </c>
      <c r="DM5" s="236" t="s">
        <v>168</v>
      </c>
      <c r="DN5" s="236" t="n">
        <v>14864</v>
      </c>
      <c r="DO5" s="236" t="n">
        <v>7156</v>
      </c>
      <c r="DP5" s="236" t="n">
        <v>232654</v>
      </c>
      <c r="DQ5" s="236" t="n">
        <v>6181</v>
      </c>
    </row>
    <row r="6" s="237" customFormat="true" ht="31.5" hidden="false" customHeight="true" outlineLevel="0" collapsed="false">
      <c r="A6" s="11" t="s">
        <v>169</v>
      </c>
      <c r="B6" s="238" t="s">
        <v>170</v>
      </c>
      <c r="C6" s="238"/>
      <c r="D6" s="238"/>
      <c r="E6" s="238"/>
      <c r="F6" s="238" t="s">
        <v>76</v>
      </c>
      <c r="G6" s="238"/>
      <c r="H6" s="238"/>
      <c r="I6" s="238"/>
      <c r="J6" s="238" t="s">
        <v>77</v>
      </c>
      <c r="K6" s="238"/>
      <c r="L6" s="238"/>
      <c r="M6" s="238"/>
      <c r="CY6" s="237" t="n">
        <v>20</v>
      </c>
      <c r="CZ6" s="237" t="n">
        <v>12125</v>
      </c>
      <c r="DA6" s="237" t="n">
        <v>3132</v>
      </c>
      <c r="DB6" s="237" t="n">
        <v>124525</v>
      </c>
      <c r="DC6" s="237" t="n">
        <v>4270</v>
      </c>
      <c r="DE6" s="237" t="s">
        <v>171</v>
      </c>
      <c r="DF6" s="237" t="s">
        <v>172</v>
      </c>
      <c r="DG6" s="237" t="n">
        <v>883</v>
      </c>
      <c r="DH6" s="237" t="n">
        <v>152</v>
      </c>
      <c r="DI6" s="237" t="n">
        <v>26671</v>
      </c>
      <c r="DJ6" s="237" t="n">
        <v>262</v>
      </c>
      <c r="DL6" s="237" t="s">
        <v>173</v>
      </c>
      <c r="DM6" s="237" t="s">
        <v>174</v>
      </c>
      <c r="DN6" s="237" t="n">
        <v>54148</v>
      </c>
      <c r="DO6" s="237" t="n">
        <v>21284</v>
      </c>
      <c r="DP6" s="237" t="n">
        <v>919112</v>
      </c>
      <c r="DQ6" s="237" t="n">
        <v>47774</v>
      </c>
    </row>
    <row r="7" s="237" customFormat="true" ht="27.2" hidden="false" customHeight="true" outlineLevel="0" collapsed="false">
      <c r="A7" s="11"/>
      <c r="B7" s="239" t="s">
        <v>175</v>
      </c>
      <c r="C7" s="239"/>
      <c r="D7" s="239"/>
      <c r="E7" s="239"/>
      <c r="F7" s="239" t="s">
        <v>79</v>
      </c>
      <c r="G7" s="239"/>
      <c r="H7" s="239"/>
      <c r="I7" s="239"/>
      <c r="J7" s="239" t="s">
        <v>80</v>
      </c>
      <c r="K7" s="239"/>
      <c r="L7" s="239"/>
      <c r="M7" s="239"/>
      <c r="CY7" s="237" t="n">
        <v>25</v>
      </c>
      <c r="CZ7" s="237" t="n">
        <v>16444</v>
      </c>
      <c r="DA7" s="237" t="n">
        <v>5648</v>
      </c>
      <c r="DB7" s="237" t="n">
        <v>260252</v>
      </c>
      <c r="DC7" s="237" t="n">
        <v>9811</v>
      </c>
      <c r="DE7" s="237" t="s">
        <v>176</v>
      </c>
      <c r="DF7" s="237" t="s">
        <v>177</v>
      </c>
      <c r="DG7" s="237" t="n">
        <v>3769</v>
      </c>
      <c r="DH7" s="237" t="n">
        <v>1260</v>
      </c>
      <c r="DI7" s="237" t="n">
        <v>72924</v>
      </c>
      <c r="DJ7" s="237" t="n">
        <v>669</v>
      </c>
      <c r="DL7" s="237" t="s">
        <v>178</v>
      </c>
      <c r="DM7" s="237" t="s">
        <v>179</v>
      </c>
      <c r="DN7" s="237" t="n">
        <v>13298</v>
      </c>
      <c r="DO7" s="237" t="n">
        <v>14612</v>
      </c>
      <c r="DP7" s="237" t="n">
        <v>161002</v>
      </c>
      <c r="DQ7" s="237" t="n">
        <v>7468</v>
      </c>
    </row>
    <row r="8" s="237" customFormat="true" ht="31.5" hidden="false" customHeight="true" outlineLevel="0" collapsed="false">
      <c r="A8" s="11"/>
      <c r="B8" s="240" t="s">
        <v>85</v>
      </c>
      <c r="C8" s="241" t="s">
        <v>11</v>
      </c>
      <c r="D8" s="241" t="s">
        <v>12</v>
      </c>
      <c r="E8" s="242" t="s">
        <v>84</v>
      </c>
      <c r="F8" s="240" t="s">
        <v>85</v>
      </c>
      <c r="G8" s="241" t="s">
        <v>11</v>
      </c>
      <c r="H8" s="241" t="s">
        <v>12</v>
      </c>
      <c r="I8" s="242" t="s">
        <v>84</v>
      </c>
      <c r="J8" s="240" t="s">
        <v>85</v>
      </c>
      <c r="K8" s="241" t="s">
        <v>11</v>
      </c>
      <c r="L8" s="241" t="s">
        <v>12</v>
      </c>
      <c r="M8" s="242" t="s">
        <v>84</v>
      </c>
      <c r="CY8" s="237" t="n">
        <v>30</v>
      </c>
      <c r="CZ8" s="237" t="n">
        <v>15443</v>
      </c>
      <c r="DA8" s="237" t="n">
        <v>6955</v>
      </c>
      <c r="DB8" s="237" t="n">
        <v>279336</v>
      </c>
      <c r="DC8" s="237" t="n">
        <v>13163</v>
      </c>
      <c r="DE8" s="237" t="s">
        <v>180</v>
      </c>
      <c r="DF8" s="237" t="s">
        <v>181</v>
      </c>
      <c r="DG8" s="237" t="n">
        <v>1693</v>
      </c>
      <c r="DH8" s="237" t="n">
        <v>304</v>
      </c>
      <c r="DI8" s="237" t="n">
        <v>31517</v>
      </c>
      <c r="DJ8" s="237" t="n">
        <v>338</v>
      </c>
    </row>
    <row r="9" s="237" customFormat="true" ht="25.5" hidden="false" customHeight="false" outlineLevel="0" collapsed="false">
      <c r="A9" s="243" t="s">
        <v>182</v>
      </c>
      <c r="B9" s="244" t="n">
        <v>222</v>
      </c>
      <c r="C9" s="245" t="n">
        <v>196</v>
      </c>
      <c r="D9" s="245" t="n">
        <v>418</v>
      </c>
      <c r="E9" s="246" t="n">
        <v>0.0195019172997403</v>
      </c>
      <c r="F9" s="253" t="n">
        <v>5</v>
      </c>
      <c r="G9" s="247" t="n">
        <v>1</v>
      </c>
      <c r="H9" s="245" t="n">
        <v>6</v>
      </c>
      <c r="I9" s="248" t="n">
        <v>0.0145754888861897</v>
      </c>
      <c r="J9" s="244" t="n">
        <v>227</v>
      </c>
      <c r="K9" s="245" t="n">
        <v>197</v>
      </c>
      <c r="L9" s="245" t="n">
        <v>424</v>
      </c>
      <c r="M9" s="248" t="n">
        <v>0.0194090849165776</v>
      </c>
      <c r="CY9" s="237" t="n">
        <v>35</v>
      </c>
      <c r="CZ9" s="237" t="n">
        <v>12885</v>
      </c>
      <c r="DA9" s="237" t="n">
        <v>6469</v>
      </c>
      <c r="DB9" s="237" t="n">
        <v>249908</v>
      </c>
      <c r="DC9" s="237" t="n">
        <v>12412</v>
      </c>
      <c r="DE9" s="237" t="s">
        <v>183</v>
      </c>
      <c r="DF9" s="237" t="s">
        <v>184</v>
      </c>
      <c r="DG9" s="237" t="n">
        <v>4693</v>
      </c>
      <c r="DH9" s="237" t="n">
        <v>2046</v>
      </c>
      <c r="DI9" s="237" t="n">
        <v>28615</v>
      </c>
      <c r="DJ9" s="237" t="n">
        <v>950</v>
      </c>
    </row>
    <row r="10" s="237" customFormat="true" ht="18.75" hidden="false" customHeight="true" outlineLevel="0" collapsed="false">
      <c r="A10" s="249" t="s">
        <v>185</v>
      </c>
      <c r="B10" s="250" t="n">
        <v>3</v>
      </c>
      <c r="C10" s="251" t="n">
        <v>12</v>
      </c>
      <c r="D10" s="245" t="n">
        <v>15</v>
      </c>
      <c r="E10" s="252" t="n">
        <v>0.000699829568172498</v>
      </c>
      <c r="F10" s="253" t="n">
        <v>0</v>
      </c>
      <c r="G10" s="247" t="n">
        <v>0</v>
      </c>
      <c r="H10" s="245" t="n">
        <v>0</v>
      </c>
      <c r="I10" s="254" t="n">
        <v>0</v>
      </c>
      <c r="J10" s="250" t="n">
        <v>3</v>
      </c>
      <c r="K10" s="245" t="n">
        <v>12</v>
      </c>
      <c r="L10" s="245" t="n">
        <v>15</v>
      </c>
      <c r="M10" s="254" t="n">
        <v>0.000686642155067602</v>
      </c>
      <c r="CY10" s="237" t="n">
        <v>40</v>
      </c>
      <c r="CZ10" s="237" t="n">
        <v>9284</v>
      </c>
      <c r="DA10" s="237" t="n">
        <v>4998</v>
      </c>
      <c r="DB10" s="237" t="n">
        <v>213493</v>
      </c>
      <c r="DC10" s="237" t="n">
        <v>9351</v>
      </c>
      <c r="DE10" s="237" t="s">
        <v>186</v>
      </c>
      <c r="DF10" s="237" t="s">
        <v>187</v>
      </c>
      <c r="DG10" s="237" t="n">
        <v>2275</v>
      </c>
      <c r="DH10" s="237" t="n">
        <v>757</v>
      </c>
      <c r="DI10" s="237" t="n">
        <v>62721</v>
      </c>
      <c r="DJ10" s="237" t="n">
        <v>745</v>
      </c>
    </row>
    <row r="11" s="237" customFormat="true" ht="18.75" hidden="false" customHeight="true" outlineLevel="0" collapsed="false">
      <c r="A11" s="249" t="s">
        <v>188</v>
      </c>
      <c r="B11" s="250" t="n">
        <v>16305</v>
      </c>
      <c r="C11" s="251" t="n">
        <v>13082</v>
      </c>
      <c r="D11" s="245" t="n">
        <v>29387</v>
      </c>
      <c r="E11" s="246" t="n">
        <v>1.37105943465901</v>
      </c>
      <c r="F11" s="253" t="n">
        <v>257</v>
      </c>
      <c r="G11" s="247" t="n">
        <v>4</v>
      </c>
      <c r="H11" s="245" t="n">
        <v>261</v>
      </c>
      <c r="I11" s="248" t="n">
        <v>0.634033766549253</v>
      </c>
      <c r="J11" s="250" t="n">
        <v>16562</v>
      </c>
      <c r="K11" s="245" t="n">
        <v>13086</v>
      </c>
      <c r="L11" s="245" t="n">
        <v>29648</v>
      </c>
      <c r="M11" s="248" t="n">
        <v>1.35717110756295</v>
      </c>
      <c r="CY11" s="237" t="n">
        <v>45</v>
      </c>
      <c r="CZ11" s="237" t="n">
        <v>6959</v>
      </c>
      <c r="DA11" s="237" t="n">
        <v>3620</v>
      </c>
      <c r="DB11" s="237" t="n">
        <v>165421</v>
      </c>
      <c r="DC11" s="237" t="n">
        <v>6779</v>
      </c>
      <c r="DE11" s="237" t="s">
        <v>189</v>
      </c>
      <c r="DF11" s="237" t="s">
        <v>190</v>
      </c>
      <c r="DG11" s="237" t="n">
        <v>3091</v>
      </c>
      <c r="DH11" s="237" t="n">
        <v>1654</v>
      </c>
      <c r="DI11" s="237" t="n">
        <v>60263</v>
      </c>
      <c r="DJ11" s="237" t="n">
        <v>2542</v>
      </c>
    </row>
    <row r="12" s="237" customFormat="true" ht="18.75" hidden="false" customHeight="true" outlineLevel="0" collapsed="false">
      <c r="A12" s="249" t="s">
        <v>191</v>
      </c>
      <c r="B12" s="250" t="n">
        <v>84744</v>
      </c>
      <c r="C12" s="251" t="n">
        <v>85174</v>
      </c>
      <c r="D12" s="245" t="n">
        <v>169918</v>
      </c>
      <c r="E12" s="246" t="n">
        <v>7.92757603764897</v>
      </c>
      <c r="F12" s="253" t="n">
        <v>942</v>
      </c>
      <c r="G12" s="247" t="n">
        <v>14</v>
      </c>
      <c r="H12" s="245" t="n">
        <v>956</v>
      </c>
      <c r="I12" s="248" t="n">
        <v>2.32236122919956</v>
      </c>
      <c r="J12" s="250" t="n">
        <v>85686</v>
      </c>
      <c r="K12" s="245" t="n">
        <v>85188</v>
      </c>
      <c r="L12" s="245" t="n">
        <v>170874</v>
      </c>
      <c r="M12" s="248" t="n">
        <v>7.8219527736681</v>
      </c>
      <c r="CY12" s="237" t="n">
        <v>50</v>
      </c>
      <c r="CZ12" s="237" t="n">
        <v>4896</v>
      </c>
      <c r="DA12" s="237" t="n">
        <v>2778</v>
      </c>
      <c r="DB12" s="237" t="n">
        <v>134678</v>
      </c>
      <c r="DC12" s="237" t="n">
        <v>4796</v>
      </c>
      <c r="DE12" s="237" t="s">
        <v>192</v>
      </c>
      <c r="DF12" s="237" t="s">
        <v>193</v>
      </c>
      <c r="DG12" s="237" t="n">
        <v>3112</v>
      </c>
      <c r="DH12" s="237" t="n">
        <v>2395</v>
      </c>
      <c r="DI12" s="237" t="n">
        <v>49538</v>
      </c>
      <c r="DJ12" s="237" t="n">
        <v>1606</v>
      </c>
    </row>
    <row r="13" s="237" customFormat="true" ht="18.75" hidden="false" customHeight="true" outlineLevel="0" collapsed="false">
      <c r="A13" s="249" t="s">
        <v>194</v>
      </c>
      <c r="B13" s="250" t="n">
        <v>133860</v>
      </c>
      <c r="C13" s="251" t="n">
        <v>128805</v>
      </c>
      <c r="D13" s="245" t="n">
        <v>262665</v>
      </c>
      <c r="E13" s="246" t="n">
        <v>12.2547155682686</v>
      </c>
      <c r="F13" s="253" t="n">
        <v>1369</v>
      </c>
      <c r="G13" s="247" t="n">
        <v>22</v>
      </c>
      <c r="H13" s="245" t="n">
        <v>1391</v>
      </c>
      <c r="I13" s="248" t="n">
        <v>3.37908417344832</v>
      </c>
      <c r="J13" s="250" t="n">
        <v>135229</v>
      </c>
      <c r="K13" s="245" t="n">
        <v>128827</v>
      </c>
      <c r="L13" s="245" t="n">
        <v>264056</v>
      </c>
      <c r="M13" s="248" t="n">
        <v>12.0874653932354</v>
      </c>
      <c r="CY13" s="237" t="n">
        <v>55</v>
      </c>
      <c r="CZ13" s="237" t="n">
        <v>2428</v>
      </c>
      <c r="DA13" s="237" t="n">
        <v>1906</v>
      </c>
      <c r="DB13" s="237" t="n">
        <v>76843</v>
      </c>
      <c r="DC13" s="237" t="n">
        <v>2702</v>
      </c>
      <c r="DE13" s="237" t="s">
        <v>195</v>
      </c>
      <c r="DF13" s="237" t="s">
        <v>174</v>
      </c>
      <c r="DG13" s="237" t="n">
        <v>54148</v>
      </c>
      <c r="DH13" s="237" t="n">
        <v>21284</v>
      </c>
      <c r="DI13" s="237" t="n">
        <v>919112</v>
      </c>
      <c r="DJ13" s="237" t="n">
        <v>47774</v>
      </c>
    </row>
    <row r="14" s="237" customFormat="true" ht="18.75" hidden="false" customHeight="true" outlineLevel="0" collapsed="false">
      <c r="A14" s="249" t="s">
        <v>196</v>
      </c>
      <c r="B14" s="250" t="n">
        <v>147379</v>
      </c>
      <c r="C14" s="251" t="n">
        <v>130500</v>
      </c>
      <c r="D14" s="245" t="n">
        <v>277879</v>
      </c>
      <c r="E14" s="246" t="n">
        <v>12.9645293716137</v>
      </c>
      <c r="F14" s="253" t="n">
        <v>2393</v>
      </c>
      <c r="G14" s="247" t="n">
        <v>21</v>
      </c>
      <c r="H14" s="245" t="n">
        <v>2414</v>
      </c>
      <c r="I14" s="248" t="n">
        <v>5.86420502854367</v>
      </c>
      <c r="J14" s="250" t="n">
        <v>149772</v>
      </c>
      <c r="K14" s="245" t="n">
        <v>130521</v>
      </c>
      <c r="L14" s="245" t="n">
        <v>280293</v>
      </c>
      <c r="M14" s="248" t="n">
        <v>12.8307326380242</v>
      </c>
      <c r="CY14" s="237" t="n">
        <v>60</v>
      </c>
      <c r="CZ14" s="237" t="n">
        <v>861</v>
      </c>
      <c r="DA14" s="237" t="n">
        <v>628</v>
      </c>
      <c r="DB14" s="237" t="n">
        <v>23754</v>
      </c>
      <c r="DC14" s="237" t="n">
        <v>1035</v>
      </c>
      <c r="DE14" s="237" t="s">
        <v>197</v>
      </c>
      <c r="DF14" s="237" t="s">
        <v>198</v>
      </c>
      <c r="DG14" s="237" t="n">
        <v>915</v>
      </c>
      <c r="DH14" s="237" t="n">
        <v>735</v>
      </c>
      <c r="DI14" s="237" t="n">
        <v>18394</v>
      </c>
      <c r="DJ14" s="237" t="n">
        <v>473</v>
      </c>
    </row>
    <row r="15" s="237" customFormat="true" ht="18.75" hidden="false" customHeight="true" outlineLevel="0" collapsed="false">
      <c r="A15" s="249" t="s">
        <v>199</v>
      </c>
      <c r="B15" s="250" t="n">
        <v>166834</v>
      </c>
      <c r="C15" s="251" t="n">
        <v>151943</v>
      </c>
      <c r="D15" s="245" t="n">
        <v>318777</v>
      </c>
      <c r="E15" s="246" t="n">
        <v>14.8726380168883</v>
      </c>
      <c r="F15" s="253" t="n">
        <v>5184</v>
      </c>
      <c r="G15" s="247" t="n">
        <v>56</v>
      </c>
      <c r="H15" s="245" t="n">
        <v>5240</v>
      </c>
      <c r="I15" s="248" t="n">
        <v>12.729260293939</v>
      </c>
      <c r="J15" s="250" t="n">
        <v>172018</v>
      </c>
      <c r="K15" s="245" t="n">
        <v>151999</v>
      </c>
      <c r="L15" s="245" t="n">
        <v>324017</v>
      </c>
      <c r="M15" s="248" t="n">
        <v>14.8322487439026</v>
      </c>
      <c r="CY15" s="237" t="n">
        <v>65</v>
      </c>
      <c r="CZ15" s="237" t="n">
        <v>171</v>
      </c>
      <c r="DA15" s="237" t="n">
        <v>145</v>
      </c>
      <c r="DB15" s="237" t="n">
        <v>3960</v>
      </c>
      <c r="DC15" s="237" t="n">
        <v>264</v>
      </c>
      <c r="DE15" s="237" t="s">
        <v>200</v>
      </c>
      <c r="DF15" s="237" t="s">
        <v>201</v>
      </c>
      <c r="DG15" s="237" t="n">
        <v>7501</v>
      </c>
      <c r="DH15" s="237" t="n">
        <v>6621</v>
      </c>
      <c r="DI15" s="237" t="n">
        <v>52700</v>
      </c>
      <c r="DJ15" s="237" t="n">
        <v>3334</v>
      </c>
    </row>
    <row r="16" s="237" customFormat="true" ht="18.75" hidden="false" customHeight="true" outlineLevel="0" collapsed="false">
      <c r="A16" s="249" t="s">
        <v>202</v>
      </c>
      <c r="B16" s="250" t="n">
        <v>164021</v>
      </c>
      <c r="C16" s="251" t="n">
        <v>155623</v>
      </c>
      <c r="D16" s="245" t="n">
        <v>319644</v>
      </c>
      <c r="E16" s="246" t="n">
        <v>14.9130881659287</v>
      </c>
      <c r="F16" s="253" t="n">
        <v>7182</v>
      </c>
      <c r="G16" s="247" t="n">
        <v>68</v>
      </c>
      <c r="H16" s="245" t="n">
        <v>7250</v>
      </c>
      <c r="I16" s="248" t="n">
        <v>17.6120490708126</v>
      </c>
      <c r="J16" s="250" t="n">
        <v>171203</v>
      </c>
      <c r="K16" s="245" t="n">
        <v>155691</v>
      </c>
      <c r="L16" s="245" t="n">
        <v>326894</v>
      </c>
      <c r="M16" s="248" t="n">
        <v>14.9639467092446</v>
      </c>
      <c r="CY16" s="237" t="n">
        <v>70</v>
      </c>
      <c r="CZ16" s="237" t="n">
        <v>40</v>
      </c>
      <c r="DA16" s="237" t="n">
        <v>22</v>
      </c>
      <c r="DB16" s="237" t="n">
        <v>1220</v>
      </c>
      <c r="DC16" s="237" t="n">
        <v>93</v>
      </c>
      <c r="DE16" s="237" t="s">
        <v>203</v>
      </c>
      <c r="DF16" s="237" t="s">
        <v>204</v>
      </c>
      <c r="DG16" s="237" t="n">
        <v>4882</v>
      </c>
      <c r="DH16" s="237" t="n">
        <v>7256</v>
      </c>
      <c r="DI16" s="237" t="n">
        <v>89908</v>
      </c>
      <c r="DJ16" s="237" t="n">
        <v>3661</v>
      </c>
    </row>
    <row r="17" s="237" customFormat="true" ht="18.75" hidden="false" customHeight="true" outlineLevel="0" collapsed="false">
      <c r="A17" s="249" t="s">
        <v>205</v>
      </c>
      <c r="B17" s="250" t="n">
        <v>150501</v>
      </c>
      <c r="C17" s="251" t="n">
        <v>138265</v>
      </c>
      <c r="D17" s="245" t="n">
        <v>288766</v>
      </c>
      <c r="E17" s="246" t="n">
        <v>13.4724656721933</v>
      </c>
      <c r="F17" s="253" t="n">
        <v>7882</v>
      </c>
      <c r="G17" s="247" t="n">
        <v>75</v>
      </c>
      <c r="H17" s="245" t="n">
        <v>7957</v>
      </c>
      <c r="I17" s="248" t="n">
        <v>19.3295275112353</v>
      </c>
      <c r="J17" s="250" t="n">
        <v>158383</v>
      </c>
      <c r="K17" s="245" t="n">
        <v>138340</v>
      </c>
      <c r="L17" s="245" t="n">
        <v>296723</v>
      </c>
      <c r="M17" s="248" t="n">
        <v>13.5828346785416</v>
      </c>
    </row>
    <row r="18" s="237" customFormat="true" ht="18.75" hidden="false" customHeight="true" outlineLevel="0" collapsed="false">
      <c r="A18" s="249" t="s">
        <v>206</v>
      </c>
      <c r="B18" s="250" t="n">
        <v>131634</v>
      </c>
      <c r="C18" s="251" t="n">
        <v>109333</v>
      </c>
      <c r="D18" s="245" t="n">
        <v>240967</v>
      </c>
      <c r="E18" s="246" t="n">
        <v>11.2423887702548</v>
      </c>
      <c r="F18" s="253" t="n">
        <v>7409</v>
      </c>
      <c r="G18" s="247" t="n">
        <v>55</v>
      </c>
      <c r="H18" s="245" t="n">
        <v>7464</v>
      </c>
      <c r="I18" s="248" t="n">
        <v>18.13190817442</v>
      </c>
      <c r="J18" s="250" t="n">
        <v>139043</v>
      </c>
      <c r="K18" s="245" t="n">
        <v>109388</v>
      </c>
      <c r="L18" s="245" t="n">
        <v>248431</v>
      </c>
      <c r="M18" s="248" t="n">
        <v>11.3722131483733</v>
      </c>
    </row>
    <row r="19" s="237" customFormat="true" ht="18.75" hidden="false" customHeight="true" outlineLevel="0" collapsed="false">
      <c r="A19" s="249" t="s">
        <v>207</v>
      </c>
      <c r="B19" s="250" t="n">
        <v>92015</v>
      </c>
      <c r="C19" s="251" t="n">
        <v>59020</v>
      </c>
      <c r="D19" s="245" t="n">
        <v>151035</v>
      </c>
      <c r="E19" s="246" t="n">
        <v>7.04658392192888</v>
      </c>
      <c r="F19" s="253" t="n">
        <v>5886</v>
      </c>
      <c r="G19" s="247" t="n">
        <v>56</v>
      </c>
      <c r="H19" s="245" t="n">
        <v>5942</v>
      </c>
      <c r="I19" s="248" t="n">
        <v>14.4345924936232</v>
      </c>
      <c r="J19" s="250" t="n">
        <v>97901</v>
      </c>
      <c r="K19" s="245" t="n">
        <v>59076</v>
      </c>
      <c r="L19" s="245" t="n">
        <v>156977</v>
      </c>
      <c r="M19" s="248" t="n">
        <v>7.1858017050698</v>
      </c>
    </row>
    <row r="20" s="237" customFormat="true" ht="18.75" hidden="false" customHeight="true" outlineLevel="0" collapsed="false">
      <c r="A20" s="249" t="s">
        <v>208</v>
      </c>
      <c r="B20" s="250" t="n">
        <v>42074</v>
      </c>
      <c r="C20" s="251" t="n">
        <v>26128</v>
      </c>
      <c r="D20" s="245" t="n">
        <v>68202</v>
      </c>
      <c r="E20" s="246" t="n">
        <v>3.18198508056671</v>
      </c>
      <c r="F20" s="253" t="n">
        <v>1942</v>
      </c>
      <c r="G20" s="247" t="n">
        <v>10</v>
      </c>
      <c r="H20" s="245" t="n">
        <v>1952</v>
      </c>
      <c r="I20" s="248" t="n">
        <v>4.74189238430706</v>
      </c>
      <c r="J20" s="250" t="n">
        <v>44016</v>
      </c>
      <c r="K20" s="245" t="n">
        <v>26138</v>
      </c>
      <c r="L20" s="245" t="n">
        <v>70154</v>
      </c>
      <c r="M20" s="248" t="n">
        <v>3.2113795831075</v>
      </c>
    </row>
    <row r="21" s="237" customFormat="true" ht="18.75" hidden="false" customHeight="true" outlineLevel="0" collapsed="false">
      <c r="A21" s="249" t="s">
        <v>209</v>
      </c>
      <c r="B21" s="250" t="n">
        <v>8536</v>
      </c>
      <c r="C21" s="251" t="n">
        <v>4852</v>
      </c>
      <c r="D21" s="245" t="n">
        <v>13388</v>
      </c>
      <c r="E21" s="246" t="n">
        <v>0.624621217246227</v>
      </c>
      <c r="F21" s="253" t="n">
        <v>301</v>
      </c>
      <c r="G21" s="247" t="n">
        <v>1</v>
      </c>
      <c r="H21" s="245" t="n">
        <v>302</v>
      </c>
      <c r="I21" s="248" t="n">
        <v>0.733632940604883</v>
      </c>
      <c r="J21" s="250" t="n">
        <v>8837</v>
      </c>
      <c r="K21" s="245" t="n">
        <v>4853</v>
      </c>
      <c r="L21" s="245" t="n">
        <v>13690</v>
      </c>
      <c r="M21" s="248" t="n">
        <v>0.626675406858365</v>
      </c>
    </row>
    <row r="22" s="237" customFormat="true" ht="18.75" hidden="false" customHeight="true" outlineLevel="0" collapsed="false">
      <c r="A22" s="255" t="s">
        <v>210</v>
      </c>
      <c r="B22" s="250" t="n">
        <v>1503</v>
      </c>
      <c r="C22" s="251" t="n">
        <v>815</v>
      </c>
      <c r="D22" s="245" t="n">
        <v>2318</v>
      </c>
      <c r="E22" s="246" t="n">
        <v>0.108146995934923</v>
      </c>
      <c r="F22" s="253" t="n">
        <v>30</v>
      </c>
      <c r="G22" s="247" t="n">
        <v>0</v>
      </c>
      <c r="H22" s="245" t="n">
        <v>30</v>
      </c>
      <c r="I22" s="248" t="n">
        <v>0.0728774444309486</v>
      </c>
      <c r="J22" s="250" t="n">
        <v>1533</v>
      </c>
      <c r="K22" s="245" t="n">
        <v>815</v>
      </c>
      <c r="L22" s="245" t="n">
        <v>2348</v>
      </c>
      <c r="M22" s="248" t="n">
        <v>0.107482385339915</v>
      </c>
    </row>
    <row r="23" s="237" customFormat="true" ht="26.25" hidden="false" customHeight="false" outlineLevel="0" collapsed="false">
      <c r="A23" s="97" t="s">
        <v>211</v>
      </c>
      <c r="B23" s="256" t="n">
        <v>1139631</v>
      </c>
      <c r="C23" s="257" t="n">
        <v>1003748</v>
      </c>
      <c r="D23" s="258" t="n">
        <v>2143379</v>
      </c>
      <c r="E23" s="259" t="n">
        <v>100</v>
      </c>
      <c r="F23" s="260" t="n">
        <v>40782</v>
      </c>
      <c r="G23" s="257" t="n">
        <v>383</v>
      </c>
      <c r="H23" s="258" t="n">
        <v>41165</v>
      </c>
      <c r="I23" s="261" t="n">
        <v>100</v>
      </c>
      <c r="J23" s="256" t="n">
        <v>1180413</v>
      </c>
      <c r="K23" s="257" t="n">
        <v>1004131</v>
      </c>
      <c r="L23" s="258" t="n">
        <v>2184544</v>
      </c>
      <c r="M23" s="261" t="n">
        <v>100</v>
      </c>
    </row>
    <row r="24" customFormat="false" ht="14.25" hidden="false" customHeight="true" outlineLevel="0" collapsed="false">
      <c r="A24" s="262" t="s">
        <v>212</v>
      </c>
      <c r="E24" s="263"/>
      <c r="F24" s="264"/>
      <c r="K24" s="264"/>
    </row>
    <row r="25" customFormat="false" ht="14.25" hidden="false" customHeight="true" outlineLevel="0" collapsed="false">
      <c r="A25" s="262" t="s">
        <v>213</v>
      </c>
      <c r="H25" s="264"/>
      <c r="I25" s="264"/>
      <c r="J25" s="264"/>
    </row>
    <row r="26" customFormat="false" ht="15.95" hidden="false" customHeight="true" outlineLevel="0" collapsed="false"/>
    <row r="27" customFormat="false" ht="15.95" hidden="false" customHeight="true" outlineLevel="0" collapsed="false"/>
  </sheetData>
  <mergeCells count="12">
    <mergeCell ref="A1:M1"/>
    <mergeCell ref="A2:M2"/>
    <mergeCell ref="A3:M3"/>
    <mergeCell ref="A4:M4"/>
    <mergeCell ref="A5:M5"/>
    <mergeCell ref="A6:A8"/>
    <mergeCell ref="B6:E6"/>
    <mergeCell ref="F6:I6"/>
    <mergeCell ref="J6:M6"/>
    <mergeCell ref="B7:E7"/>
    <mergeCell ref="F7:I7"/>
    <mergeCell ref="J7:M7"/>
  </mergeCells>
  <printOptions headings="false" gridLines="false" gridLinesSet="true" horizontalCentered="true" verticalCentered="false"/>
  <pageMargins left="0.747916666666667" right="0.747916666666667" top="0.709722222222222" bottom="0.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68"/>
  <sheetViews>
    <sheetView showFormulas="false" showGridLines="false" showRowColHeaders="true" showZeros="true" rightToLeft="false" tabSelected="false" showOutlineSymbols="true" defaultGridColor="true" view="normal" topLeftCell="A7" colorId="64" zoomScale="82" zoomScaleNormal="82" zoomScalePageLayoutView="100" workbookViewId="0">
      <selection pane="topLeft" activeCell="A1" activeCellId="0" sqref="A1:N43"/>
    </sheetView>
  </sheetViews>
  <sheetFormatPr defaultColWidth="8.9921875" defaultRowHeight="12.75" zeroHeight="false" outlineLevelRow="0" outlineLevelCol="0"/>
  <cols>
    <col collapsed="false" customWidth="true" hidden="false" outlineLevel="0" max="1" min="1" style="143" width="42.28"/>
    <col collapsed="false" customWidth="true" hidden="true" outlineLevel="0" max="2" min="2" style="143" width="6.28"/>
    <col collapsed="false" customWidth="true" hidden="false" outlineLevel="0" max="4" min="3" style="143" width="9.56"/>
    <col collapsed="false" customWidth="true" hidden="false" outlineLevel="0" max="5" min="5" style="143" width="9.7"/>
    <col collapsed="false" customWidth="false" hidden="false" outlineLevel="0" max="10" min="6" style="143" width="8.99"/>
    <col collapsed="false" customWidth="true" hidden="false" outlineLevel="0" max="11" min="11" style="143" width="10.28"/>
    <col collapsed="false" customWidth="true" hidden="false" outlineLevel="0" max="12" min="12" style="143" width="9.56"/>
    <col collapsed="false" customWidth="true" hidden="false" outlineLevel="0" max="13" min="13" style="143" width="9.7"/>
    <col collapsed="false" customWidth="false" hidden="false" outlineLevel="0" max="15" min="14" style="143" width="8.99"/>
    <col collapsed="false" customWidth="false" hidden="true" outlineLevel="0" max="21" min="16" style="143" width="8.99"/>
    <col collapsed="false" customWidth="false" hidden="false" outlineLevel="0" max="257" min="22" style="143" width="8.99"/>
  </cols>
  <sheetData>
    <row r="1" customFormat="false" ht="15" hidden="false" customHeight="false" outlineLevel="0" collapsed="false">
      <c r="A1" s="144" t="s">
        <v>0</v>
      </c>
      <c r="B1" s="144"/>
      <c r="C1" s="144"/>
      <c r="D1" s="144"/>
      <c r="E1" s="144"/>
      <c r="F1" s="144"/>
      <c r="G1" s="144"/>
      <c r="H1" s="144"/>
      <c r="I1" s="144"/>
      <c r="J1" s="144"/>
      <c r="K1" s="144"/>
      <c r="L1" s="144"/>
      <c r="M1" s="144"/>
      <c r="N1" s="144"/>
    </row>
    <row r="2" customFormat="false" ht="15" hidden="false" customHeight="false" outlineLevel="0" collapsed="false">
      <c r="A2" s="145"/>
      <c r="B2" s="146"/>
      <c r="C2" s="147"/>
      <c r="D2" s="147"/>
      <c r="E2" s="147"/>
      <c r="F2" s="147"/>
      <c r="G2" s="147"/>
      <c r="H2" s="147"/>
      <c r="I2" s="147"/>
      <c r="J2" s="147"/>
      <c r="K2" s="147"/>
      <c r="L2" s="147"/>
      <c r="M2" s="147"/>
      <c r="N2" s="147"/>
    </row>
    <row r="3" customFormat="false" ht="15" hidden="false" customHeight="false" outlineLevel="0" collapsed="false">
      <c r="A3" s="148" t="s">
        <v>341</v>
      </c>
      <c r="B3" s="148"/>
      <c r="C3" s="148"/>
      <c r="D3" s="148"/>
      <c r="E3" s="148"/>
      <c r="F3" s="148"/>
      <c r="G3" s="148"/>
      <c r="H3" s="148"/>
      <c r="I3" s="148"/>
      <c r="J3" s="148"/>
      <c r="K3" s="148"/>
      <c r="L3" s="148"/>
      <c r="M3" s="148"/>
      <c r="N3" s="148"/>
    </row>
    <row r="4" customFormat="false" ht="15" hidden="false" customHeight="false" outlineLevel="0" collapsed="false">
      <c r="A4" s="144" t="s">
        <v>70</v>
      </c>
      <c r="B4" s="144"/>
      <c r="C4" s="144"/>
      <c r="D4" s="144"/>
      <c r="E4" s="144"/>
      <c r="F4" s="144"/>
      <c r="G4" s="144"/>
      <c r="H4" s="144"/>
      <c r="I4" s="144"/>
      <c r="J4" s="144"/>
      <c r="K4" s="144"/>
      <c r="L4" s="144"/>
      <c r="M4" s="144"/>
      <c r="N4" s="144"/>
    </row>
    <row r="5" customFormat="false" ht="15" hidden="false" customHeight="false" outlineLevel="0" collapsed="false">
      <c r="A5" s="144" t="s">
        <v>342</v>
      </c>
      <c r="B5" s="144"/>
      <c r="C5" s="144"/>
      <c r="D5" s="144"/>
      <c r="E5" s="144"/>
      <c r="F5" s="144"/>
      <c r="G5" s="144"/>
      <c r="H5" s="144"/>
      <c r="I5" s="144"/>
      <c r="J5" s="144"/>
      <c r="K5" s="144"/>
      <c r="L5" s="144"/>
      <c r="M5" s="144"/>
      <c r="N5" s="144"/>
    </row>
    <row r="6" customFormat="false" ht="15" hidden="false" customHeight="true" outlineLevel="0" collapsed="false">
      <c r="A6" s="144" t="s">
        <v>72</v>
      </c>
      <c r="B6" s="144"/>
      <c r="C6" s="144"/>
      <c r="D6" s="144"/>
      <c r="E6" s="144"/>
      <c r="F6" s="144"/>
      <c r="G6" s="144"/>
      <c r="H6" s="144"/>
      <c r="I6" s="144"/>
      <c r="J6" s="144"/>
      <c r="K6" s="144"/>
      <c r="L6" s="144"/>
      <c r="M6" s="144"/>
      <c r="N6" s="144"/>
    </row>
    <row r="7" customFormat="false" ht="6.75" hidden="false" customHeight="true" outlineLevel="0" collapsed="false">
      <c r="A7" s="149"/>
      <c r="B7" s="149"/>
      <c r="C7" s="149"/>
      <c r="D7" s="149"/>
      <c r="E7" s="149"/>
      <c r="F7" s="149"/>
      <c r="G7" s="149"/>
      <c r="H7" s="149"/>
      <c r="I7" s="149"/>
      <c r="J7" s="149"/>
      <c r="K7" s="149"/>
      <c r="L7" s="149"/>
      <c r="M7" s="149"/>
      <c r="N7" s="149"/>
    </row>
    <row r="8" customFormat="false" ht="40.5" hidden="false" customHeight="true" outlineLevel="0" collapsed="false">
      <c r="A8" s="150" t="s">
        <v>73</v>
      </c>
      <c r="B8" s="363" t="s">
        <v>343</v>
      </c>
      <c r="C8" s="152" t="s">
        <v>75</v>
      </c>
      <c r="D8" s="152"/>
      <c r="E8" s="152"/>
      <c r="F8" s="152"/>
      <c r="G8" s="153" t="s">
        <v>76</v>
      </c>
      <c r="H8" s="153"/>
      <c r="I8" s="153"/>
      <c r="J8" s="153"/>
      <c r="K8" s="154" t="s">
        <v>77</v>
      </c>
      <c r="L8" s="154"/>
      <c r="M8" s="154"/>
      <c r="N8" s="154"/>
    </row>
    <row r="9" customFormat="false" ht="30" hidden="false" customHeight="true" outlineLevel="0" collapsed="false">
      <c r="A9" s="150"/>
      <c r="B9" s="364" t="s">
        <v>344</v>
      </c>
      <c r="C9" s="155" t="s">
        <v>78</v>
      </c>
      <c r="D9" s="155"/>
      <c r="E9" s="155"/>
      <c r="F9" s="155"/>
      <c r="G9" s="156" t="s">
        <v>79</v>
      </c>
      <c r="H9" s="156"/>
      <c r="I9" s="156"/>
      <c r="J9" s="156"/>
      <c r="K9" s="157" t="s">
        <v>80</v>
      </c>
      <c r="L9" s="157"/>
      <c r="M9" s="157"/>
      <c r="N9" s="157"/>
    </row>
    <row r="10" customFormat="false" ht="26.25" hidden="false" customHeight="false" outlineLevel="0" collapsed="false">
      <c r="A10" s="150"/>
      <c r="B10" s="365"/>
      <c r="C10" s="158" t="s">
        <v>81</v>
      </c>
      <c r="D10" s="159" t="s">
        <v>82</v>
      </c>
      <c r="E10" s="159" t="s">
        <v>83</v>
      </c>
      <c r="F10" s="160" t="s">
        <v>84</v>
      </c>
      <c r="G10" s="161" t="s">
        <v>85</v>
      </c>
      <c r="H10" s="162" t="s">
        <v>86</v>
      </c>
      <c r="I10" s="163" t="s">
        <v>12</v>
      </c>
      <c r="J10" s="164" t="s">
        <v>84</v>
      </c>
      <c r="K10" s="165" t="s">
        <v>85</v>
      </c>
      <c r="L10" s="162" t="s">
        <v>86</v>
      </c>
      <c r="M10" s="166" t="s">
        <v>12</v>
      </c>
      <c r="N10" s="164" t="s">
        <v>84</v>
      </c>
      <c r="Q10" s="143" t="s">
        <v>87</v>
      </c>
      <c r="S10" s="167" t="s">
        <v>88</v>
      </c>
      <c r="U10" s="143" t="s">
        <v>89</v>
      </c>
    </row>
    <row r="11" customFormat="false" ht="15" hidden="false" customHeight="true" outlineLevel="0" collapsed="false">
      <c r="A11" s="366" t="s">
        <v>90</v>
      </c>
      <c r="B11" s="367" t="e">
        <f aca="false"/>
        <v>#REF!</v>
      </c>
      <c r="C11" s="368" t="n">
        <v>1010302</v>
      </c>
      <c r="D11" s="369" t="n">
        <v>921685</v>
      </c>
      <c r="E11" s="369" t="n">
        <v>1931987</v>
      </c>
      <c r="F11" s="370" t="n">
        <v>90.1374418616586</v>
      </c>
      <c r="G11" s="371" t="n">
        <v>20372</v>
      </c>
      <c r="H11" s="372" t="n">
        <v>227</v>
      </c>
      <c r="I11" s="373" t="n">
        <v>20599</v>
      </c>
      <c r="J11" s="374" t="n">
        <v>50.040082594437</v>
      </c>
      <c r="K11" s="375" t="n">
        <v>1030674</v>
      </c>
      <c r="L11" s="373" t="n">
        <v>921912</v>
      </c>
      <c r="M11" s="376" t="n">
        <v>1952586</v>
      </c>
      <c r="N11" s="377" t="n">
        <v>0.893818572663219</v>
      </c>
    </row>
    <row r="12" customFormat="false" ht="13.15" hidden="false" customHeight="true" outlineLevel="0" collapsed="false">
      <c r="A12" s="366" t="s">
        <v>92</v>
      </c>
      <c r="B12" s="378" t="e">
        <f aca="false"/>
        <v>#REF!</v>
      </c>
      <c r="C12" s="379" t="n">
        <v>60695</v>
      </c>
      <c r="D12" s="380" t="n">
        <v>41624</v>
      </c>
      <c r="E12" s="380" t="n">
        <v>102319</v>
      </c>
      <c r="F12" s="381" t="n">
        <v>4.77372410572279</v>
      </c>
      <c r="G12" s="382" t="n">
        <v>17236</v>
      </c>
      <c r="H12" s="383" t="n">
        <v>125</v>
      </c>
      <c r="I12" s="373" t="n">
        <v>17361</v>
      </c>
      <c r="J12" s="374" t="n">
        <v>42.17417709219</v>
      </c>
      <c r="K12" s="375" t="n">
        <v>77931</v>
      </c>
      <c r="L12" s="373" t="n">
        <v>41749</v>
      </c>
      <c r="M12" s="376" t="n">
        <v>119680</v>
      </c>
      <c r="N12" s="377" t="n">
        <v>0.0547848887456604</v>
      </c>
      <c r="P12" s="143" t="s">
        <v>92</v>
      </c>
      <c r="Q12" s="143" t="n">
        <v>51.6</v>
      </c>
      <c r="R12" s="143" t="s">
        <v>92</v>
      </c>
      <c r="S12" s="143" t="n">
        <v>52.04</v>
      </c>
      <c r="T12" s="143" t="s">
        <v>92</v>
      </c>
      <c r="U12" s="143" t="n">
        <v>50.78</v>
      </c>
    </row>
    <row r="13" customFormat="false" ht="13.15" hidden="false" customHeight="true" outlineLevel="0" collapsed="false">
      <c r="A13" s="366" t="s">
        <v>94</v>
      </c>
      <c r="B13" s="378" t="e">
        <f aca="false"/>
        <v>#REF!</v>
      </c>
      <c r="C13" s="379" t="n">
        <v>17065</v>
      </c>
      <c r="D13" s="380" t="n">
        <v>85</v>
      </c>
      <c r="E13" s="380" t="n">
        <v>17150</v>
      </c>
      <c r="F13" s="381" t="n">
        <v>0.800138472943889</v>
      </c>
      <c r="G13" s="384" t="n">
        <v>467</v>
      </c>
      <c r="H13" s="385" t="n">
        <v>1</v>
      </c>
      <c r="I13" s="373" t="n">
        <v>468</v>
      </c>
      <c r="J13" s="374" t="n">
        <v>1.1368881331228</v>
      </c>
      <c r="K13" s="375" t="n">
        <v>17532</v>
      </c>
      <c r="L13" s="373" t="n">
        <v>86</v>
      </c>
      <c r="M13" s="376" t="n">
        <v>17618</v>
      </c>
      <c r="N13" s="377" t="n">
        <v>0.00806484099198734</v>
      </c>
      <c r="P13" s="143" t="s">
        <v>94</v>
      </c>
      <c r="Q13" s="143" t="n">
        <v>7.6</v>
      </c>
      <c r="R13" s="143" t="s">
        <v>94</v>
      </c>
      <c r="S13" s="143" t="n">
        <v>11.71</v>
      </c>
      <c r="T13" s="143" t="s">
        <v>94</v>
      </c>
      <c r="U13" s="143" t="n">
        <v>0.1</v>
      </c>
    </row>
    <row r="14" customFormat="false" ht="13.15" hidden="false" customHeight="true" outlineLevel="0" collapsed="false">
      <c r="A14" s="366" t="s">
        <v>96</v>
      </c>
      <c r="B14" s="378" t="e">
        <f aca="false"/>
        <v>#REF!</v>
      </c>
      <c r="C14" s="379" t="n">
        <v>3730</v>
      </c>
      <c r="D14" s="380" t="n">
        <v>6256</v>
      </c>
      <c r="E14" s="380" t="n">
        <v>9986</v>
      </c>
      <c r="F14" s="381" t="n">
        <v>0.465899871184704</v>
      </c>
      <c r="G14" s="384" t="n">
        <v>118</v>
      </c>
      <c r="H14" s="385" t="n">
        <v>7</v>
      </c>
      <c r="I14" s="373" t="n">
        <v>125</v>
      </c>
      <c r="J14" s="374" t="n">
        <v>0.303656018462286</v>
      </c>
      <c r="K14" s="375" t="n">
        <v>3848</v>
      </c>
      <c r="L14" s="373" t="n">
        <v>6263</v>
      </c>
      <c r="M14" s="376" t="n">
        <v>10111</v>
      </c>
      <c r="N14" s="377" t="n">
        <v>0.00462842588659235</v>
      </c>
      <c r="P14" s="143" t="s">
        <v>96</v>
      </c>
      <c r="Q14" s="143" t="n">
        <v>4.36</v>
      </c>
      <c r="R14" s="143" t="s">
        <v>96</v>
      </c>
      <c r="S14" s="143" t="n">
        <v>2.57</v>
      </c>
      <c r="T14" s="143" t="s">
        <v>96</v>
      </c>
      <c r="U14" s="143" t="n">
        <v>7.62</v>
      </c>
    </row>
    <row r="15" customFormat="false" ht="13.15" hidden="false" customHeight="true" outlineLevel="0" collapsed="false">
      <c r="A15" s="366" t="s">
        <v>98</v>
      </c>
      <c r="B15" s="378" t="e">
        <f aca="false"/>
        <v>#REF!</v>
      </c>
      <c r="C15" s="379" t="n">
        <v>4073</v>
      </c>
      <c r="D15" s="380" t="n">
        <v>5464</v>
      </c>
      <c r="E15" s="380" t="n">
        <v>9537</v>
      </c>
      <c r="F15" s="381" t="n">
        <v>0.444951639444074</v>
      </c>
      <c r="G15" s="384" t="n">
        <v>625</v>
      </c>
      <c r="H15" s="386" t="n">
        <v>10</v>
      </c>
      <c r="I15" s="373" t="n">
        <v>635</v>
      </c>
      <c r="J15" s="374" t="n">
        <v>1.54257257378841</v>
      </c>
      <c r="K15" s="375" t="n">
        <v>4698</v>
      </c>
      <c r="L15" s="373" t="n">
        <v>5474</v>
      </c>
      <c r="M15" s="376" t="n">
        <v>10172</v>
      </c>
      <c r="N15" s="377" t="n">
        <v>0.00465634933423177</v>
      </c>
      <c r="P15" s="143" t="s">
        <v>98</v>
      </c>
      <c r="Q15" s="143" t="n">
        <v>4.39</v>
      </c>
      <c r="R15" s="143" t="s">
        <v>98</v>
      </c>
      <c r="S15" s="143" t="n">
        <v>3.14</v>
      </c>
      <c r="T15" s="143" t="s">
        <v>98</v>
      </c>
      <c r="U15" s="143" t="n">
        <v>6.66</v>
      </c>
    </row>
    <row r="16" customFormat="false" ht="13.15" hidden="false" customHeight="true" outlineLevel="0" collapsed="false">
      <c r="A16" s="366" t="s">
        <v>100</v>
      </c>
      <c r="B16" s="378" t="e">
        <f aca="false"/>
        <v>#REF!</v>
      </c>
      <c r="C16" s="379" t="n">
        <v>8272</v>
      </c>
      <c r="D16" s="380" t="n">
        <v>101</v>
      </c>
      <c r="E16" s="380" t="n">
        <v>8373</v>
      </c>
      <c r="F16" s="381" t="n">
        <v>0.390644864953888</v>
      </c>
      <c r="G16" s="384" t="n">
        <v>33</v>
      </c>
      <c r="H16" s="385" t="n">
        <v>0</v>
      </c>
      <c r="I16" s="373" t="n">
        <v>33</v>
      </c>
      <c r="J16" s="374" t="n">
        <v>0.0801651888740435</v>
      </c>
      <c r="K16" s="375" t="n">
        <v>8305</v>
      </c>
      <c r="L16" s="373" t="n">
        <v>101</v>
      </c>
      <c r="M16" s="376" t="n">
        <v>8406</v>
      </c>
      <c r="N16" s="377" t="n">
        <v>0.00384794263699884</v>
      </c>
      <c r="P16" s="143" t="s">
        <v>100</v>
      </c>
      <c r="Q16" s="143" t="n">
        <v>3.62</v>
      </c>
      <c r="R16" s="143" t="s">
        <v>100</v>
      </c>
      <c r="S16" s="143" t="n">
        <v>5.55</v>
      </c>
      <c r="T16" s="143" t="s">
        <v>100</v>
      </c>
      <c r="U16" s="143" t="n">
        <v>0.12</v>
      </c>
    </row>
    <row r="17" customFormat="false" ht="13.15" hidden="false" customHeight="true" outlineLevel="0" collapsed="false">
      <c r="A17" s="366" t="s">
        <v>102</v>
      </c>
      <c r="B17" s="387" t="e">
        <f aca="false"/>
        <v>#REF!</v>
      </c>
      <c r="C17" s="379" t="n">
        <v>2515</v>
      </c>
      <c r="D17" s="380" t="n">
        <v>3630</v>
      </c>
      <c r="E17" s="380" t="n">
        <v>6145</v>
      </c>
      <c r="F17" s="381" t="n">
        <v>0.286696846428</v>
      </c>
      <c r="G17" s="384" t="n">
        <v>235</v>
      </c>
      <c r="H17" s="385" t="n">
        <v>2</v>
      </c>
      <c r="I17" s="373" t="n">
        <v>237</v>
      </c>
      <c r="J17" s="374" t="n">
        <v>0.575731811004494</v>
      </c>
      <c r="K17" s="375" t="n">
        <v>2750</v>
      </c>
      <c r="L17" s="373" t="n">
        <v>3632</v>
      </c>
      <c r="M17" s="376" t="n">
        <v>6382</v>
      </c>
      <c r="N17" s="377" t="n">
        <v>0.00292143348909429</v>
      </c>
      <c r="P17" s="143" t="s">
        <v>102</v>
      </c>
      <c r="Q17" s="143" t="n">
        <v>2.75</v>
      </c>
      <c r="R17" s="143" t="s">
        <v>102</v>
      </c>
      <c r="S17" s="143" t="n">
        <v>1.84</v>
      </c>
      <c r="T17" s="143" t="s">
        <v>102</v>
      </c>
      <c r="U17" s="143" t="n">
        <v>4.42</v>
      </c>
    </row>
    <row r="18" customFormat="false" ht="13.15" hidden="false" customHeight="true" outlineLevel="0" collapsed="false">
      <c r="A18" s="366" t="s">
        <v>104</v>
      </c>
      <c r="B18" s="387" t="e">
        <f aca="false"/>
        <v>#REF!</v>
      </c>
      <c r="C18" s="379" t="n">
        <v>4950</v>
      </c>
      <c r="D18" s="380" t="n">
        <v>383</v>
      </c>
      <c r="E18" s="380" t="n">
        <v>5333</v>
      </c>
      <c r="F18" s="381" t="n">
        <v>0.248812739137595</v>
      </c>
      <c r="G18" s="384" t="n">
        <v>60</v>
      </c>
      <c r="H18" s="385" t="n">
        <v>0</v>
      </c>
      <c r="I18" s="373" t="n">
        <v>60</v>
      </c>
      <c r="J18" s="374" t="n">
        <v>0.145754888861897</v>
      </c>
      <c r="K18" s="375" t="n">
        <v>5010</v>
      </c>
      <c r="L18" s="373" t="n">
        <v>383</v>
      </c>
      <c r="M18" s="376" t="n">
        <v>5393</v>
      </c>
      <c r="N18" s="377" t="n">
        <v>0.00246870742818639</v>
      </c>
      <c r="P18" s="143" t="s">
        <v>104</v>
      </c>
      <c r="Q18" s="143" t="n">
        <v>2.32</v>
      </c>
      <c r="R18" s="143" t="s">
        <v>104</v>
      </c>
      <c r="S18" s="143" t="n">
        <v>3.35</v>
      </c>
      <c r="T18" s="143" t="s">
        <v>104</v>
      </c>
      <c r="U18" s="143" t="n">
        <v>0.47</v>
      </c>
    </row>
    <row r="19" customFormat="false" ht="13.15" hidden="false" customHeight="true" outlineLevel="0" collapsed="false">
      <c r="A19" s="366" t="s">
        <v>106</v>
      </c>
      <c r="B19" s="387" t="e">
        <f aca="false"/>
        <v>#REF!</v>
      </c>
      <c r="C19" s="379" t="n">
        <v>4974</v>
      </c>
      <c r="D19" s="380" t="n">
        <v>275</v>
      </c>
      <c r="E19" s="380" t="n">
        <v>5249</v>
      </c>
      <c r="F19" s="381" t="n">
        <v>0.244893693555829</v>
      </c>
      <c r="G19" s="384" t="n">
        <v>753</v>
      </c>
      <c r="H19" s="385" t="n">
        <v>1</v>
      </c>
      <c r="I19" s="373" t="n">
        <v>754</v>
      </c>
      <c r="J19" s="374" t="n">
        <v>1.83165310336451</v>
      </c>
      <c r="K19" s="375" t="n">
        <v>5727</v>
      </c>
      <c r="L19" s="373" t="n">
        <v>276</v>
      </c>
      <c r="M19" s="376" t="n">
        <v>6003</v>
      </c>
      <c r="N19" s="377" t="n">
        <v>0.00274794190458054</v>
      </c>
      <c r="P19" s="143" t="s">
        <v>106</v>
      </c>
      <c r="Q19" s="143" t="n">
        <v>2.59</v>
      </c>
      <c r="R19" s="143" t="s">
        <v>106</v>
      </c>
      <c r="S19" s="143" t="n">
        <v>3.82</v>
      </c>
      <c r="T19" s="143" t="s">
        <v>106</v>
      </c>
      <c r="U19" s="143" t="n">
        <v>0.34</v>
      </c>
    </row>
    <row r="20" customFormat="false" ht="13.15" hidden="false" customHeight="true" outlineLevel="0" collapsed="false">
      <c r="A20" s="366" t="s">
        <v>108</v>
      </c>
      <c r="B20" s="387" t="e">
        <f aca="false"/>
        <v>#REF!</v>
      </c>
      <c r="C20" s="379" t="n">
        <v>1309</v>
      </c>
      <c r="D20" s="380" t="n">
        <v>3650</v>
      </c>
      <c r="E20" s="380" t="n">
        <v>4959</v>
      </c>
      <c r="F20" s="381" t="n">
        <v>0.231363655237828</v>
      </c>
      <c r="G20" s="384" t="n">
        <v>107</v>
      </c>
      <c r="H20" s="385" t="n">
        <v>2</v>
      </c>
      <c r="I20" s="373" t="n">
        <v>109</v>
      </c>
      <c r="J20" s="374" t="n">
        <v>0.264788048099113</v>
      </c>
      <c r="K20" s="375" t="n">
        <v>1416</v>
      </c>
      <c r="L20" s="373" t="n">
        <v>3652</v>
      </c>
      <c r="M20" s="376" t="n">
        <v>5068</v>
      </c>
      <c r="N20" s="377" t="n">
        <v>0.00231993496125507</v>
      </c>
      <c r="P20" s="143" t="s">
        <v>108</v>
      </c>
      <c r="Q20" s="143" t="n">
        <v>2.18</v>
      </c>
      <c r="R20" s="143" t="s">
        <v>108</v>
      </c>
      <c r="S20" s="143" t="n">
        <v>0.95</v>
      </c>
      <c r="T20" s="143" t="s">
        <v>108</v>
      </c>
      <c r="U20" s="143" t="n">
        <v>4.44</v>
      </c>
    </row>
    <row r="21" customFormat="false" ht="13.15" hidden="false" customHeight="true" outlineLevel="0" collapsed="false">
      <c r="A21" s="366" t="s">
        <v>110</v>
      </c>
      <c r="B21" s="387" t="e">
        <f aca="false"/>
        <v>#REF!</v>
      </c>
      <c r="C21" s="379" t="n">
        <v>1030</v>
      </c>
      <c r="D21" s="380" t="n">
        <v>2953</v>
      </c>
      <c r="E21" s="380" t="n">
        <v>3983</v>
      </c>
      <c r="F21" s="381" t="n">
        <v>0.185828078002071</v>
      </c>
      <c r="G21" s="384" t="n">
        <v>67</v>
      </c>
      <c r="H21" s="386" t="n">
        <v>1</v>
      </c>
      <c r="I21" s="373" t="n">
        <v>68</v>
      </c>
      <c r="J21" s="374" t="n">
        <v>0.165188874043484</v>
      </c>
      <c r="K21" s="375" t="n">
        <v>1097</v>
      </c>
      <c r="L21" s="373" t="n">
        <v>2954</v>
      </c>
      <c r="M21" s="376" t="n">
        <v>4051</v>
      </c>
      <c r="N21" s="377" t="n">
        <v>0.00185439158011924</v>
      </c>
      <c r="P21" s="143" t="s">
        <v>110</v>
      </c>
      <c r="Q21" s="143" t="n">
        <v>1.75</v>
      </c>
      <c r="R21" s="143" t="s">
        <v>110</v>
      </c>
      <c r="S21" s="143" t="n">
        <v>0.73</v>
      </c>
      <c r="T21" s="143" t="s">
        <v>110</v>
      </c>
      <c r="U21" s="143" t="n">
        <v>3.59</v>
      </c>
    </row>
    <row r="22" customFormat="false" ht="13.15" hidden="false" customHeight="true" outlineLevel="0" collapsed="false">
      <c r="A22" s="366" t="s">
        <v>112</v>
      </c>
      <c r="B22" s="387" t="e">
        <f aca="false"/>
        <v>#REF!</v>
      </c>
      <c r="C22" s="379" t="n">
        <v>969</v>
      </c>
      <c r="D22" s="380" t="n">
        <v>1754</v>
      </c>
      <c r="E22" s="380" t="n">
        <v>2723</v>
      </c>
      <c r="F22" s="381" t="n">
        <v>0.127042394275581</v>
      </c>
      <c r="G22" s="384" t="n">
        <v>121</v>
      </c>
      <c r="H22" s="385" t="n">
        <v>3</v>
      </c>
      <c r="I22" s="373" t="n">
        <v>124</v>
      </c>
      <c r="J22" s="374" t="n">
        <v>0.301226770314588</v>
      </c>
      <c r="K22" s="375" t="n">
        <v>1090</v>
      </c>
      <c r="L22" s="373" t="n">
        <v>1757</v>
      </c>
      <c r="M22" s="376" t="n">
        <v>2847</v>
      </c>
      <c r="N22" s="377" t="n">
        <v>0.00130324681031831</v>
      </c>
      <c r="P22" s="143" t="s">
        <v>112</v>
      </c>
      <c r="Q22" s="143" t="n">
        <v>1.23</v>
      </c>
      <c r="R22" s="143" t="s">
        <v>112</v>
      </c>
      <c r="S22" s="143" t="n">
        <v>0.73</v>
      </c>
      <c r="T22" s="143" t="s">
        <v>112</v>
      </c>
      <c r="U22" s="143" t="n">
        <v>2.14</v>
      </c>
    </row>
    <row r="23" customFormat="false" ht="13.15" hidden="false" customHeight="true" outlineLevel="0" collapsed="false">
      <c r="A23" s="366" t="s">
        <v>114</v>
      </c>
      <c r="B23" s="387" t="e">
        <f aca="false"/>
        <v>#REF!</v>
      </c>
      <c r="C23" s="379" t="n">
        <v>1153</v>
      </c>
      <c r="D23" s="380" t="n">
        <v>1408</v>
      </c>
      <c r="E23" s="380" t="n">
        <v>2561</v>
      </c>
      <c r="F23" s="381" t="n">
        <v>0.119484234939318</v>
      </c>
      <c r="G23" s="384" t="n">
        <v>0</v>
      </c>
      <c r="H23" s="385" t="n">
        <v>0</v>
      </c>
      <c r="I23" s="373" t="n">
        <v>0</v>
      </c>
      <c r="J23" s="374" t="n">
        <v>0</v>
      </c>
      <c r="K23" s="375" t="n">
        <v>1153</v>
      </c>
      <c r="L23" s="373" t="n">
        <v>1408</v>
      </c>
      <c r="M23" s="376" t="n">
        <v>2561</v>
      </c>
      <c r="N23" s="377" t="n">
        <v>0.00117232703941875</v>
      </c>
      <c r="P23" s="143" t="s">
        <v>114</v>
      </c>
      <c r="Q23" s="143" t="n">
        <v>1.1</v>
      </c>
      <c r="R23" s="143" t="s">
        <v>114</v>
      </c>
      <c r="S23" s="143" t="n">
        <v>0.77</v>
      </c>
      <c r="T23" s="143" t="s">
        <v>114</v>
      </c>
      <c r="U23" s="143" t="n">
        <v>1.71</v>
      </c>
    </row>
    <row r="24" customFormat="false" ht="13.15" hidden="false" customHeight="true" outlineLevel="0" collapsed="false">
      <c r="A24" s="366" t="s">
        <v>116</v>
      </c>
      <c r="B24" s="387" t="e">
        <f aca="false"/>
        <v>#REF!</v>
      </c>
      <c r="C24" s="379" t="n">
        <v>1276</v>
      </c>
      <c r="D24" s="380" t="n">
        <v>1285</v>
      </c>
      <c r="E24" s="380" t="n">
        <v>2561</v>
      </c>
      <c r="F24" s="381" t="n">
        <v>0.119484234939318</v>
      </c>
      <c r="G24" s="384" t="n">
        <v>1</v>
      </c>
      <c r="H24" s="386" t="n">
        <v>0</v>
      </c>
      <c r="I24" s="373" t="n">
        <v>1</v>
      </c>
      <c r="J24" s="374" t="n">
        <v>0.00242924814769829</v>
      </c>
      <c r="K24" s="375" t="n">
        <v>1277</v>
      </c>
      <c r="L24" s="373" t="n">
        <v>1285</v>
      </c>
      <c r="M24" s="376" t="n">
        <v>2562</v>
      </c>
      <c r="N24" s="377" t="n">
        <v>0.00117278480085546</v>
      </c>
      <c r="P24" s="143" t="s">
        <v>116</v>
      </c>
      <c r="Q24" s="143" t="n">
        <v>1.1</v>
      </c>
      <c r="R24" s="143" t="s">
        <v>116</v>
      </c>
      <c r="S24" s="143" t="n">
        <v>0.85</v>
      </c>
      <c r="T24" s="143" t="s">
        <v>116</v>
      </c>
      <c r="U24" s="143" t="n">
        <v>1.56</v>
      </c>
    </row>
    <row r="25" customFormat="false" ht="13.15" hidden="false" customHeight="true" outlineLevel="0" collapsed="false">
      <c r="A25" s="366" t="s">
        <v>118</v>
      </c>
      <c r="B25" s="378" t="e">
        <f aca="false"/>
        <v>#REF!</v>
      </c>
      <c r="C25" s="379" t="n">
        <v>1421</v>
      </c>
      <c r="D25" s="380" t="n">
        <v>1125</v>
      </c>
      <c r="E25" s="380" t="n">
        <v>2546</v>
      </c>
      <c r="F25" s="381" t="n">
        <v>0.118784405371145</v>
      </c>
      <c r="G25" s="384" t="n">
        <v>0</v>
      </c>
      <c r="H25" s="385" t="n">
        <v>0</v>
      </c>
      <c r="I25" s="373" t="n">
        <v>0</v>
      </c>
      <c r="J25" s="374" t="n">
        <v>0</v>
      </c>
      <c r="K25" s="375" t="n">
        <v>1421</v>
      </c>
      <c r="L25" s="373" t="n">
        <v>1125</v>
      </c>
      <c r="M25" s="376" t="n">
        <v>2546</v>
      </c>
      <c r="N25" s="377" t="n">
        <v>0.00116546061786808</v>
      </c>
      <c r="P25" s="143" t="s">
        <v>118</v>
      </c>
      <c r="Q25" s="143" t="n">
        <v>1.1</v>
      </c>
      <c r="R25" s="143" t="s">
        <v>118</v>
      </c>
      <c r="S25" s="143" t="n">
        <v>0.95</v>
      </c>
      <c r="T25" s="143" t="s">
        <v>118</v>
      </c>
      <c r="U25" s="143" t="n">
        <v>1.37</v>
      </c>
    </row>
    <row r="26" customFormat="false" ht="13.15" hidden="false" customHeight="true" outlineLevel="0" collapsed="false">
      <c r="A26" s="366" t="s">
        <v>120</v>
      </c>
      <c r="B26" s="387" t="e">
        <f aca="false"/>
        <v>#REF!</v>
      </c>
      <c r="C26" s="379" t="n">
        <v>588</v>
      </c>
      <c r="D26" s="380" t="n">
        <v>1269</v>
      </c>
      <c r="E26" s="380" t="n">
        <v>1857</v>
      </c>
      <c r="F26" s="381" t="n">
        <v>0.0866389005397552</v>
      </c>
      <c r="G26" s="384" t="n">
        <v>71</v>
      </c>
      <c r="H26" s="386" t="n">
        <v>1</v>
      </c>
      <c r="I26" s="373" t="n">
        <v>72</v>
      </c>
      <c r="J26" s="374" t="n">
        <v>0.174905866634277</v>
      </c>
      <c r="K26" s="375" t="n">
        <v>659</v>
      </c>
      <c r="L26" s="373" t="n">
        <v>1270</v>
      </c>
      <c r="M26" s="376" t="n">
        <v>1929</v>
      </c>
      <c r="N26" s="377" t="n">
        <v>0.000883021811416937</v>
      </c>
      <c r="P26" s="143" t="s">
        <v>120</v>
      </c>
      <c r="Q26" s="143" t="n">
        <v>0.83</v>
      </c>
      <c r="R26" s="143" t="s">
        <v>120</v>
      </c>
      <c r="S26" s="143" t="n">
        <v>0.44</v>
      </c>
      <c r="T26" s="143" t="s">
        <v>120</v>
      </c>
      <c r="U26" s="143" t="n">
        <v>1.54</v>
      </c>
    </row>
    <row r="27" customFormat="false" ht="13.15" hidden="false" customHeight="true" outlineLevel="0" collapsed="false">
      <c r="A27" s="366" t="s">
        <v>122</v>
      </c>
      <c r="B27" s="387" t="e">
        <f aca="false"/>
        <v>#REF!</v>
      </c>
      <c r="C27" s="379" t="n">
        <v>811</v>
      </c>
      <c r="D27" s="380" t="n">
        <v>944</v>
      </c>
      <c r="E27" s="380" t="n">
        <v>1755</v>
      </c>
      <c r="F27" s="381" t="n">
        <v>0.0818800594761822</v>
      </c>
      <c r="G27" s="384" t="n">
        <v>4</v>
      </c>
      <c r="H27" s="385" t="n">
        <v>0</v>
      </c>
      <c r="I27" s="373" t="n">
        <v>4</v>
      </c>
      <c r="J27" s="374" t="n">
        <v>0.00971699259079315</v>
      </c>
      <c r="K27" s="375" t="n">
        <v>815</v>
      </c>
      <c r="L27" s="373" t="n">
        <v>944</v>
      </c>
      <c r="M27" s="376" t="n">
        <v>1759</v>
      </c>
      <c r="N27" s="377" t="n">
        <v>0.000805202367175942</v>
      </c>
      <c r="P27" s="143" t="s">
        <v>122</v>
      </c>
      <c r="Q27" s="143" t="n">
        <v>0.76</v>
      </c>
      <c r="R27" s="143" t="s">
        <v>122</v>
      </c>
      <c r="S27" s="143" t="n">
        <v>0.54</v>
      </c>
      <c r="T27" s="143" t="s">
        <v>122</v>
      </c>
      <c r="U27" s="143" t="n">
        <v>1.15</v>
      </c>
    </row>
    <row r="28" customFormat="false" ht="13.15" hidden="false" customHeight="true" outlineLevel="0" collapsed="false">
      <c r="A28" s="366" t="s">
        <v>124</v>
      </c>
      <c r="B28" s="387" t="e">
        <f aca="false"/>
        <v>#REF!</v>
      </c>
      <c r="C28" s="379" t="n">
        <v>766</v>
      </c>
      <c r="D28" s="380" t="n">
        <v>915</v>
      </c>
      <c r="E28" s="380" t="n">
        <v>1681</v>
      </c>
      <c r="F28" s="381" t="n">
        <v>0.0784275669398646</v>
      </c>
      <c r="G28" s="384" t="n">
        <v>57</v>
      </c>
      <c r="H28" s="385" t="n">
        <v>0</v>
      </c>
      <c r="I28" s="373" t="n">
        <v>57</v>
      </c>
      <c r="J28" s="374" t="n">
        <v>0.138467144418802</v>
      </c>
      <c r="K28" s="375" t="n">
        <v>823</v>
      </c>
      <c r="L28" s="373" t="n">
        <v>915</v>
      </c>
      <c r="M28" s="376" t="n">
        <v>1738</v>
      </c>
      <c r="N28" s="377" t="n">
        <v>0.000795589377004995</v>
      </c>
      <c r="P28" s="143" t="s">
        <v>124</v>
      </c>
      <c r="Q28" s="143" t="n">
        <v>0.75</v>
      </c>
      <c r="R28" s="143" t="s">
        <v>124</v>
      </c>
      <c r="S28" s="143" t="n">
        <v>0.55</v>
      </c>
      <c r="T28" s="143" t="s">
        <v>124</v>
      </c>
      <c r="U28" s="143" t="n">
        <v>1.11</v>
      </c>
    </row>
    <row r="29" customFormat="false" ht="13.15" hidden="false" customHeight="true" outlineLevel="0" collapsed="false">
      <c r="A29" s="366" t="s">
        <v>126</v>
      </c>
      <c r="B29" s="378" t="e">
        <f aca="false"/>
        <v>#REF!</v>
      </c>
      <c r="C29" s="379" t="n">
        <v>978</v>
      </c>
      <c r="D29" s="380" t="n">
        <v>583</v>
      </c>
      <c r="E29" s="380" t="n">
        <v>1561</v>
      </c>
      <c r="F29" s="381" t="n">
        <v>0.0728289303944846</v>
      </c>
      <c r="G29" s="384" t="n">
        <v>2</v>
      </c>
      <c r="H29" s="385" t="n">
        <v>0</v>
      </c>
      <c r="I29" s="373" t="n">
        <v>2</v>
      </c>
      <c r="J29" s="374" t="n">
        <v>0.00485849629539658</v>
      </c>
      <c r="K29" s="375" t="n">
        <v>980</v>
      </c>
      <c r="L29" s="373" t="n">
        <v>583</v>
      </c>
      <c r="M29" s="376" t="n">
        <v>1563</v>
      </c>
      <c r="N29" s="377" t="n">
        <v>0.000715481125580442</v>
      </c>
      <c r="P29" s="143" t="s">
        <v>126</v>
      </c>
      <c r="Q29" s="143" t="n">
        <v>0.67</v>
      </c>
      <c r="R29" s="143" t="s">
        <v>126</v>
      </c>
      <c r="S29" s="143" t="n">
        <v>0.65</v>
      </c>
      <c r="T29" s="143" t="s">
        <v>126</v>
      </c>
      <c r="U29" s="143" t="n">
        <v>0.71</v>
      </c>
    </row>
    <row r="30" customFormat="false" ht="13.15" hidden="false" customHeight="true" outlineLevel="0" collapsed="false">
      <c r="A30" s="366" t="s">
        <v>128</v>
      </c>
      <c r="B30" s="387" t="e">
        <f aca="false"/>
        <v>#REF!</v>
      </c>
      <c r="C30" s="379" t="n">
        <v>1166</v>
      </c>
      <c r="D30" s="380" t="n">
        <v>147</v>
      </c>
      <c r="E30" s="380" t="n">
        <v>1313</v>
      </c>
      <c r="F30" s="381" t="n">
        <v>0.061258414867366</v>
      </c>
      <c r="G30" s="384" t="n">
        <v>214</v>
      </c>
      <c r="H30" s="385" t="n">
        <v>1</v>
      </c>
      <c r="I30" s="373" t="n">
        <v>215</v>
      </c>
      <c r="J30" s="374" t="n">
        <v>0.522288351755132</v>
      </c>
      <c r="K30" s="375" t="n">
        <v>1380</v>
      </c>
      <c r="L30" s="373" t="n">
        <v>148</v>
      </c>
      <c r="M30" s="376" t="n">
        <v>1528</v>
      </c>
      <c r="N30" s="377" t="n">
        <v>0.000699459475295531</v>
      </c>
      <c r="P30" s="143" t="s">
        <v>128</v>
      </c>
      <c r="Q30" s="143" t="n">
        <v>0.66</v>
      </c>
      <c r="R30" s="143" t="s">
        <v>128</v>
      </c>
      <c r="S30" s="143" t="n">
        <v>0.92</v>
      </c>
      <c r="T30" s="143" t="s">
        <v>128</v>
      </c>
      <c r="U30" s="143" t="n">
        <v>0.18</v>
      </c>
    </row>
    <row r="31" customFormat="false" ht="13.15" hidden="false" customHeight="true" outlineLevel="0" collapsed="false">
      <c r="A31" s="366" t="s">
        <v>130</v>
      </c>
      <c r="B31" s="378" t="e">
        <f aca="false"/>
        <v>#REF!</v>
      </c>
      <c r="C31" s="379" t="n">
        <v>485</v>
      </c>
      <c r="D31" s="380" t="n">
        <v>743</v>
      </c>
      <c r="E31" s="380" t="n">
        <v>1228</v>
      </c>
      <c r="F31" s="381" t="n">
        <v>0.0572927139810552</v>
      </c>
      <c r="G31" s="384" t="n">
        <v>0</v>
      </c>
      <c r="H31" s="386" t="n">
        <v>0</v>
      </c>
      <c r="I31" s="373" t="n">
        <v>0</v>
      </c>
      <c r="J31" s="374" t="n">
        <v>0</v>
      </c>
      <c r="K31" s="375" t="n">
        <v>485</v>
      </c>
      <c r="L31" s="373" t="n">
        <v>743</v>
      </c>
      <c r="M31" s="376" t="n">
        <v>1228</v>
      </c>
      <c r="N31" s="377" t="n">
        <v>0.00056213104428201</v>
      </c>
      <c r="P31" s="143" t="s">
        <v>130</v>
      </c>
      <c r="Q31" s="143" t="n">
        <v>0.53</v>
      </c>
      <c r="R31" s="143" t="s">
        <v>130</v>
      </c>
      <c r="S31" s="143" t="n">
        <v>0.32</v>
      </c>
      <c r="T31" s="143" t="s">
        <v>130</v>
      </c>
      <c r="U31" s="143" t="n">
        <v>0.9</v>
      </c>
    </row>
    <row r="32" customFormat="false" ht="13.15" hidden="false" customHeight="true" outlineLevel="0" collapsed="false">
      <c r="A32" s="366" t="s">
        <v>132</v>
      </c>
      <c r="B32" s="378" t="e">
        <f aca="false"/>
        <v>#REF!</v>
      </c>
      <c r="C32" s="379" t="n">
        <v>753</v>
      </c>
      <c r="D32" s="380" t="n">
        <v>370</v>
      </c>
      <c r="E32" s="380" t="n">
        <v>1123</v>
      </c>
      <c r="F32" s="381" t="n">
        <v>0.0523939070038477</v>
      </c>
      <c r="G32" s="384" t="n">
        <v>12</v>
      </c>
      <c r="H32" s="385" t="n">
        <v>0</v>
      </c>
      <c r="I32" s="373" t="n">
        <v>12</v>
      </c>
      <c r="J32" s="374" t="n">
        <v>0.0291509777723795</v>
      </c>
      <c r="K32" s="375" t="n">
        <v>765</v>
      </c>
      <c r="L32" s="373" t="n">
        <v>370</v>
      </c>
      <c r="M32" s="376" t="n">
        <v>1135</v>
      </c>
      <c r="N32" s="377" t="n">
        <v>0.000519559230667819</v>
      </c>
      <c r="P32" s="143" t="s">
        <v>132</v>
      </c>
      <c r="Q32" s="143" t="n">
        <v>0.49</v>
      </c>
      <c r="R32" s="143" t="s">
        <v>132</v>
      </c>
      <c r="S32" s="143" t="n">
        <v>0.51</v>
      </c>
      <c r="T32" s="143" t="s">
        <v>132</v>
      </c>
      <c r="U32" s="143" t="n">
        <v>0.45</v>
      </c>
    </row>
    <row r="33" customFormat="false" ht="13.15" hidden="false" customHeight="true" outlineLevel="0" collapsed="false">
      <c r="A33" s="366" t="s">
        <v>134</v>
      </c>
      <c r="B33" s="378" t="e">
        <f aca="false"/>
        <v>#REF!</v>
      </c>
      <c r="C33" s="379" t="n">
        <v>1037</v>
      </c>
      <c r="D33" s="380" t="n">
        <v>64</v>
      </c>
      <c r="E33" s="380" t="n">
        <v>1101</v>
      </c>
      <c r="F33" s="381" t="n">
        <v>0.0513674903038613</v>
      </c>
      <c r="G33" s="384" t="n">
        <v>60</v>
      </c>
      <c r="H33" s="386" t="n">
        <v>0</v>
      </c>
      <c r="I33" s="373" t="n">
        <v>60</v>
      </c>
      <c r="J33" s="374" t="n">
        <v>0.145754888861897</v>
      </c>
      <c r="K33" s="375" t="n">
        <v>1097</v>
      </c>
      <c r="L33" s="373" t="n">
        <v>64</v>
      </c>
      <c r="M33" s="376" t="n">
        <v>1161</v>
      </c>
      <c r="N33" s="377" t="n">
        <v>0.000531461028022324</v>
      </c>
      <c r="P33" s="143" t="s">
        <v>134</v>
      </c>
      <c r="Q33" s="143" t="n">
        <v>0.5</v>
      </c>
      <c r="R33" s="143" t="s">
        <v>134</v>
      </c>
      <c r="S33" s="143" t="n">
        <v>0.73</v>
      </c>
      <c r="T33" s="143" t="s">
        <v>134</v>
      </c>
      <c r="U33" s="143" t="n">
        <v>0.08</v>
      </c>
    </row>
    <row r="34" customFormat="false" ht="13.15" hidden="false" customHeight="true" outlineLevel="0" collapsed="false">
      <c r="A34" s="366" t="s">
        <v>136</v>
      </c>
      <c r="B34" s="387" t="e">
        <f aca="false"/>
        <v>#REF!</v>
      </c>
      <c r="C34" s="379" t="n">
        <v>459</v>
      </c>
      <c r="D34" s="380" t="n">
        <v>443</v>
      </c>
      <c r="E34" s="380" t="n">
        <v>902</v>
      </c>
      <c r="F34" s="381" t="n">
        <v>0.0420830846994395</v>
      </c>
      <c r="G34" s="384" t="n">
        <v>0</v>
      </c>
      <c r="H34" s="385" t="n">
        <v>0</v>
      </c>
      <c r="I34" s="373" t="n">
        <v>0</v>
      </c>
      <c r="J34" s="374" t="n">
        <v>0</v>
      </c>
      <c r="K34" s="375" t="n">
        <v>459</v>
      </c>
      <c r="L34" s="373" t="n">
        <v>443</v>
      </c>
      <c r="M34" s="376" t="n">
        <v>902</v>
      </c>
      <c r="N34" s="377" t="n">
        <v>0.000412900815913985</v>
      </c>
      <c r="P34" s="143" t="s">
        <v>136</v>
      </c>
      <c r="Q34" s="143" t="n">
        <v>0.39</v>
      </c>
      <c r="R34" s="143" t="s">
        <v>136</v>
      </c>
      <c r="S34" s="143" t="n">
        <v>0.31</v>
      </c>
      <c r="T34" s="143" t="s">
        <v>136</v>
      </c>
      <c r="U34" s="143" t="n">
        <v>0.54</v>
      </c>
    </row>
    <row r="35" customFormat="false" ht="13.15" hidden="false" customHeight="true" outlineLevel="0" collapsed="false">
      <c r="A35" s="366" t="s">
        <v>138</v>
      </c>
      <c r="B35" s="387" t="e">
        <f aca="false"/>
        <v>#REF!</v>
      </c>
      <c r="C35" s="379" t="n">
        <v>604</v>
      </c>
      <c r="D35" s="380" t="n">
        <v>218</v>
      </c>
      <c r="E35" s="380" t="n">
        <v>822</v>
      </c>
      <c r="F35" s="381" t="n">
        <v>0.0383506603358529</v>
      </c>
      <c r="G35" s="384" t="n">
        <v>3</v>
      </c>
      <c r="H35" s="385" t="n">
        <v>0</v>
      </c>
      <c r="I35" s="373" t="n">
        <v>3</v>
      </c>
      <c r="J35" s="374" t="n">
        <v>0.00728774444309486</v>
      </c>
      <c r="K35" s="375" t="n">
        <v>607</v>
      </c>
      <c r="L35" s="373" t="n">
        <v>218</v>
      </c>
      <c r="M35" s="376" t="n">
        <v>825</v>
      </c>
      <c r="N35" s="377" t="n">
        <v>0.000377653185287181</v>
      </c>
      <c r="P35" s="143" t="s">
        <v>138</v>
      </c>
      <c r="Q35" s="143" t="n">
        <v>0.36</v>
      </c>
      <c r="R35" s="143" t="s">
        <v>138</v>
      </c>
      <c r="S35" s="143" t="n">
        <v>0.41</v>
      </c>
      <c r="T35" s="143" t="s">
        <v>138</v>
      </c>
      <c r="U35" s="143" t="n">
        <v>0.27</v>
      </c>
    </row>
    <row r="36" customFormat="false" ht="13.15" hidden="false" customHeight="true" outlineLevel="0" collapsed="false">
      <c r="A36" s="366" t="s">
        <v>140</v>
      </c>
      <c r="B36" s="387" t="e">
        <f aca="false"/>
        <v>#REF!</v>
      </c>
      <c r="C36" s="379" t="n">
        <v>475</v>
      </c>
      <c r="D36" s="380" t="n">
        <v>312</v>
      </c>
      <c r="E36" s="380" t="n">
        <v>787</v>
      </c>
      <c r="F36" s="381" t="n">
        <v>0.0367177246767837</v>
      </c>
      <c r="G36" s="384" t="n">
        <v>1</v>
      </c>
      <c r="H36" s="386" t="n">
        <v>0</v>
      </c>
      <c r="I36" s="373" t="n">
        <v>1</v>
      </c>
      <c r="J36" s="374" t="n">
        <v>0.00242924814769829</v>
      </c>
      <c r="K36" s="375" t="n">
        <v>476</v>
      </c>
      <c r="L36" s="373" t="n">
        <v>312</v>
      </c>
      <c r="M36" s="376" t="n">
        <v>788</v>
      </c>
      <c r="N36" s="377" t="n">
        <v>0.000360716012128847</v>
      </c>
      <c r="P36" s="143" t="s">
        <v>140</v>
      </c>
      <c r="Q36" s="143" t="n">
        <v>0.34</v>
      </c>
      <c r="R36" s="143" t="s">
        <v>140</v>
      </c>
      <c r="S36" s="143" t="n">
        <v>0.32</v>
      </c>
      <c r="T36" s="143" t="s">
        <v>140</v>
      </c>
      <c r="U36" s="143" t="n">
        <v>0.38</v>
      </c>
    </row>
    <row r="37" customFormat="false" ht="13.15" hidden="false" customHeight="true" outlineLevel="0" collapsed="false">
      <c r="A37" s="366" t="s">
        <v>142</v>
      </c>
      <c r="B37" s="387" t="e">
        <f aca="false"/>
        <v>#REF!</v>
      </c>
      <c r="C37" s="379" t="n">
        <v>636</v>
      </c>
      <c r="D37" s="380" t="n">
        <v>91</v>
      </c>
      <c r="E37" s="380" t="n">
        <v>727</v>
      </c>
      <c r="F37" s="381" t="n">
        <v>0.0339184064040937</v>
      </c>
      <c r="G37" s="384" t="n">
        <v>27</v>
      </c>
      <c r="H37" s="386" t="n">
        <v>0</v>
      </c>
      <c r="I37" s="373" t="n">
        <v>27</v>
      </c>
      <c r="J37" s="374" t="n">
        <v>0.0655896999878538</v>
      </c>
      <c r="K37" s="375" t="n">
        <v>663</v>
      </c>
      <c r="L37" s="373" t="n">
        <v>91</v>
      </c>
      <c r="M37" s="376" t="n">
        <v>754</v>
      </c>
      <c r="N37" s="377" t="n">
        <v>0.000345152123280648</v>
      </c>
      <c r="P37" s="143" t="s">
        <v>142</v>
      </c>
      <c r="Q37" s="143" t="n">
        <v>0.33</v>
      </c>
      <c r="R37" s="143" t="s">
        <v>142</v>
      </c>
      <c r="S37" s="143" t="n">
        <v>0.44</v>
      </c>
      <c r="T37" s="143" t="s">
        <v>142</v>
      </c>
      <c r="U37" s="143" t="n">
        <v>0.11</v>
      </c>
    </row>
    <row r="38" customFormat="false" ht="13.15" hidden="false" customHeight="true" outlineLevel="0" collapsed="false">
      <c r="A38" s="168" t="s">
        <v>144</v>
      </c>
      <c r="B38" s="387" t="e">
        <f aca="false"/>
        <v>#REF!</v>
      </c>
      <c r="C38" s="379" t="n">
        <v>238</v>
      </c>
      <c r="D38" s="380" t="n">
        <v>416</v>
      </c>
      <c r="E38" s="380" t="n">
        <v>654</v>
      </c>
      <c r="F38" s="381" t="n">
        <v>0.0305125691723209</v>
      </c>
      <c r="G38" s="384" t="n">
        <v>3</v>
      </c>
      <c r="H38" s="386" t="n">
        <v>0</v>
      </c>
      <c r="I38" s="373" t="n">
        <v>3</v>
      </c>
      <c r="J38" s="374" t="n">
        <v>0.00728774444309486</v>
      </c>
      <c r="K38" s="375" t="n">
        <v>241</v>
      </c>
      <c r="L38" s="373" t="n">
        <v>416</v>
      </c>
      <c r="M38" s="376" t="n">
        <v>657</v>
      </c>
      <c r="N38" s="377" t="n">
        <v>0.00030074926391961</v>
      </c>
      <c r="Q38" s="143" t="n">
        <v>0.28</v>
      </c>
      <c r="S38" s="143" t="n">
        <v>0.16</v>
      </c>
      <c r="U38" s="143" t="n">
        <v>0.51</v>
      </c>
    </row>
    <row r="39" customFormat="false" ht="13.15" hidden="false" customHeight="true" outlineLevel="0" collapsed="false">
      <c r="A39" s="388" t="s">
        <v>146</v>
      </c>
      <c r="B39" s="389"/>
      <c r="C39" s="390" t="n">
        <v>6901</v>
      </c>
      <c r="D39" s="391" t="n">
        <v>5555</v>
      </c>
      <c r="E39" s="391" t="n">
        <v>12456</v>
      </c>
      <c r="F39" s="392" t="n">
        <v>0.581138473410442</v>
      </c>
      <c r="G39" s="393" t="n">
        <v>133</v>
      </c>
      <c r="H39" s="394" t="n">
        <v>2</v>
      </c>
      <c r="I39" s="395" t="n">
        <v>135</v>
      </c>
      <c r="J39" s="396" t="n">
        <v>0.327948499939269</v>
      </c>
      <c r="K39" s="397" t="n">
        <v>7034</v>
      </c>
      <c r="L39" s="395" t="n">
        <v>5557</v>
      </c>
      <c r="M39" s="398" t="n">
        <v>12591</v>
      </c>
      <c r="N39" s="399" t="n">
        <v>0.00576367424963745</v>
      </c>
      <c r="P39" s="143" t="s">
        <v>146</v>
      </c>
      <c r="Q39" s="143" t="n">
        <v>5.43</v>
      </c>
      <c r="R39" s="143" t="s">
        <v>146</v>
      </c>
      <c r="S39" s="143" t="n">
        <v>4.7</v>
      </c>
      <c r="T39" s="143" t="s">
        <v>146</v>
      </c>
      <c r="U39" s="143" t="n">
        <v>6.76</v>
      </c>
    </row>
    <row r="40" customFormat="false" ht="13.15" hidden="false" customHeight="true" outlineLevel="0" collapsed="false">
      <c r="A40" s="203" t="s">
        <v>147</v>
      </c>
      <c r="B40" s="203"/>
      <c r="C40" s="400" t="n">
        <v>129329</v>
      </c>
      <c r="D40" s="401" t="n">
        <v>82063</v>
      </c>
      <c r="E40" s="401" t="n">
        <v>211392</v>
      </c>
      <c r="F40" s="402" t="n">
        <v>9.86255813834138</v>
      </c>
      <c r="G40" s="403" t="n">
        <v>20410</v>
      </c>
      <c r="H40" s="404" t="n">
        <v>156</v>
      </c>
      <c r="I40" s="405" t="n">
        <v>20566</v>
      </c>
      <c r="J40" s="406" t="n">
        <v>49.959917405563</v>
      </c>
      <c r="K40" s="407" t="n">
        <v>149739</v>
      </c>
      <c r="L40" s="408" t="n">
        <v>82219</v>
      </c>
      <c r="M40" s="409" t="n">
        <v>231958</v>
      </c>
      <c r="N40" s="410" t="n">
        <v>0.106181427336781</v>
      </c>
    </row>
    <row r="41" s="224" customFormat="true" ht="13.15" hidden="false" customHeight="true" outlineLevel="0" collapsed="false">
      <c r="A41" s="215" t="s">
        <v>148</v>
      </c>
      <c r="B41" s="215"/>
      <c r="C41" s="411" t="n">
        <v>1139631</v>
      </c>
      <c r="D41" s="412" t="n">
        <v>1003748</v>
      </c>
      <c r="E41" s="412" t="n">
        <v>2143379</v>
      </c>
      <c r="F41" s="413" t="n">
        <v>100</v>
      </c>
      <c r="G41" s="414" t="n">
        <v>40782</v>
      </c>
      <c r="H41" s="415" t="n">
        <v>383</v>
      </c>
      <c r="I41" s="415" t="n">
        <v>41165</v>
      </c>
      <c r="J41" s="416" t="n">
        <v>100</v>
      </c>
      <c r="K41" s="417" t="n">
        <v>1180413</v>
      </c>
      <c r="L41" s="415" t="n">
        <v>1004131</v>
      </c>
      <c r="M41" s="415" t="n">
        <v>2184544</v>
      </c>
      <c r="N41" s="418" t="n">
        <v>1</v>
      </c>
      <c r="P41" s="143" t="s">
        <v>345</v>
      </c>
      <c r="Q41" s="143" t="n">
        <v>49.68</v>
      </c>
      <c r="R41" s="143" t="s">
        <v>345</v>
      </c>
      <c r="S41" s="143" t="n">
        <v>54.15</v>
      </c>
      <c r="T41" s="143" t="s">
        <v>345</v>
      </c>
      <c r="U41" s="143" t="n">
        <v>41.85</v>
      </c>
    </row>
    <row r="42" customFormat="false" ht="12.75" hidden="false" customHeight="false" outlineLevel="0" collapsed="false">
      <c r="A42" s="225"/>
      <c r="B42" s="226"/>
      <c r="C42" s="227"/>
      <c r="D42" s="227"/>
      <c r="E42" s="227"/>
      <c r="F42" s="228"/>
      <c r="P42" s="143" t="s">
        <v>346</v>
      </c>
      <c r="Q42" s="143" t="n">
        <v>7.37</v>
      </c>
      <c r="R42" s="143" t="s">
        <v>347</v>
      </c>
      <c r="S42" s="143" t="n">
        <v>7.84</v>
      </c>
      <c r="T42" s="143" t="s">
        <v>346</v>
      </c>
      <c r="U42" s="143" t="n">
        <v>12.08</v>
      </c>
    </row>
    <row r="43" customFormat="false" ht="12.75" hidden="false" customHeight="false" outlineLevel="0" collapsed="false">
      <c r="A43" s="229" t="s">
        <v>149</v>
      </c>
      <c r="C43" s="230"/>
      <c r="D43" s="230"/>
      <c r="E43" s="230"/>
      <c r="F43" s="230"/>
      <c r="I43" s="231"/>
      <c r="P43" s="143" t="s">
        <v>348</v>
      </c>
      <c r="Q43" s="143" t="n">
        <v>6.52</v>
      </c>
      <c r="R43" s="143" t="s">
        <v>348</v>
      </c>
      <c r="S43" s="143" t="n">
        <v>6.23</v>
      </c>
      <c r="T43" s="224" t="s">
        <v>349</v>
      </c>
      <c r="U43" s="224" t="n">
        <v>10.66</v>
      </c>
    </row>
    <row r="44" customFormat="false" ht="12.75" hidden="false" customHeight="false" outlineLevel="0" collapsed="false">
      <c r="F44" s="227"/>
      <c r="G44" s="227"/>
      <c r="H44" s="227"/>
      <c r="I44" s="146"/>
      <c r="P44" s="143" t="s">
        <v>349</v>
      </c>
      <c r="Q44" s="143" t="n">
        <v>6.15</v>
      </c>
      <c r="R44" s="143" t="s">
        <v>346</v>
      </c>
      <c r="S44" s="143" t="n">
        <v>4.69</v>
      </c>
      <c r="T44" s="143" t="s">
        <v>348</v>
      </c>
      <c r="U44" s="143" t="n">
        <v>7.02</v>
      </c>
    </row>
    <row r="45" customFormat="false" ht="12.75" hidden="false" customHeight="false" outlineLevel="0" collapsed="false">
      <c r="A45" s="231"/>
      <c r="P45" s="143" t="s">
        <v>347</v>
      </c>
      <c r="Q45" s="143" t="n">
        <v>5.01</v>
      </c>
      <c r="R45" s="143" t="s">
        <v>349</v>
      </c>
      <c r="S45" s="143" t="n">
        <v>3.58</v>
      </c>
      <c r="T45" s="143" t="s">
        <v>146</v>
      </c>
      <c r="U45" s="143" t="n">
        <v>5.99</v>
      </c>
    </row>
    <row r="46" customFormat="false" ht="12.75" hidden="false" customHeight="false" outlineLevel="0" collapsed="false">
      <c r="A46" s="231"/>
      <c r="P46" s="143" t="s">
        <v>146</v>
      </c>
      <c r="Q46" s="143" t="n">
        <v>4.37</v>
      </c>
      <c r="R46" s="143" t="s">
        <v>146</v>
      </c>
      <c r="S46" s="143" t="n">
        <v>3.45</v>
      </c>
      <c r="T46" s="143" t="s">
        <v>350</v>
      </c>
      <c r="U46" s="143" t="n">
        <v>4.08</v>
      </c>
    </row>
    <row r="47" customFormat="false" ht="12.75" hidden="false" customHeight="false" outlineLevel="0" collapsed="false">
      <c r="A47" s="146"/>
      <c r="P47" s="143" t="s">
        <v>350</v>
      </c>
      <c r="Q47" s="143" t="n">
        <v>2.07</v>
      </c>
      <c r="R47" s="224" t="s">
        <v>351</v>
      </c>
      <c r="S47" s="224" t="n">
        <v>2.98</v>
      </c>
      <c r="T47" s="143" t="s">
        <v>352</v>
      </c>
      <c r="U47" s="143" t="n">
        <v>2.76</v>
      </c>
    </row>
    <row r="48" customFormat="false" ht="12.75" hidden="false" customHeight="false" outlineLevel="0" collapsed="false">
      <c r="P48" s="143" t="s">
        <v>351</v>
      </c>
      <c r="Q48" s="143" t="n">
        <v>1.95</v>
      </c>
      <c r="R48" s="143" t="s">
        <v>353</v>
      </c>
      <c r="S48" s="143" t="n">
        <v>2.79</v>
      </c>
      <c r="T48" s="143" t="s">
        <v>354</v>
      </c>
      <c r="U48" s="143" t="n">
        <v>2.75</v>
      </c>
    </row>
    <row r="49" customFormat="false" ht="12.75" hidden="false" customHeight="false" outlineLevel="0" collapsed="false">
      <c r="P49" s="143" t="s">
        <v>352</v>
      </c>
      <c r="Q49" s="143" t="n">
        <v>1.95</v>
      </c>
      <c r="R49" s="143" t="s">
        <v>355</v>
      </c>
      <c r="S49" s="143" t="n">
        <v>2.27</v>
      </c>
      <c r="T49" s="143" t="s">
        <v>356</v>
      </c>
      <c r="U49" s="143" t="n">
        <v>2.65</v>
      </c>
    </row>
    <row r="50" customFormat="false" ht="12.75" hidden="false" customHeight="false" outlineLevel="0" collapsed="false">
      <c r="P50" s="143" t="s">
        <v>356</v>
      </c>
      <c r="Q50" s="143" t="n">
        <v>1.84</v>
      </c>
      <c r="R50" s="143" t="s">
        <v>352</v>
      </c>
      <c r="S50" s="143" t="n">
        <v>1.49</v>
      </c>
      <c r="T50" s="143" t="s">
        <v>357</v>
      </c>
      <c r="U50" s="143" t="n">
        <v>1.61</v>
      </c>
    </row>
    <row r="51" customFormat="false" ht="12.75" hidden="false" customHeight="false" outlineLevel="0" collapsed="false">
      <c r="P51" s="143" t="s">
        <v>353</v>
      </c>
      <c r="Q51" s="143" t="n">
        <v>1.79</v>
      </c>
      <c r="R51" s="143" t="s">
        <v>358</v>
      </c>
      <c r="S51" s="143" t="n">
        <v>1.45</v>
      </c>
      <c r="T51" s="143" t="s">
        <v>359</v>
      </c>
      <c r="U51" s="143" t="n">
        <v>1.28</v>
      </c>
    </row>
    <row r="52" customFormat="false" ht="12.75" hidden="false" customHeight="false" outlineLevel="0" collapsed="false">
      <c r="P52" s="224" t="s">
        <v>355</v>
      </c>
      <c r="Q52" s="224" t="n">
        <v>1.51</v>
      </c>
      <c r="R52" s="143" t="s">
        <v>356</v>
      </c>
      <c r="S52" s="143" t="n">
        <v>1.38</v>
      </c>
      <c r="T52" s="143" t="s">
        <v>360</v>
      </c>
      <c r="U52" s="143" t="n">
        <v>1.19</v>
      </c>
    </row>
    <row r="53" customFormat="false" ht="12.75" hidden="false" customHeight="false" outlineLevel="0" collapsed="false">
      <c r="P53" s="143" t="s">
        <v>354</v>
      </c>
      <c r="Q53" s="143" t="n">
        <v>1.36</v>
      </c>
      <c r="R53" s="143" t="s">
        <v>350</v>
      </c>
      <c r="S53" s="143" t="n">
        <v>0.92</v>
      </c>
      <c r="T53" s="143" t="s">
        <v>361</v>
      </c>
      <c r="U53" s="143" t="n">
        <v>1.19</v>
      </c>
    </row>
    <row r="54" customFormat="false" ht="12.75" hidden="false" customHeight="false" outlineLevel="0" collapsed="false">
      <c r="P54" s="143" t="s">
        <v>357</v>
      </c>
      <c r="Q54" s="143" t="n">
        <v>1.01</v>
      </c>
      <c r="R54" s="143" t="s">
        <v>360</v>
      </c>
      <c r="S54" s="143" t="n">
        <v>0.7</v>
      </c>
      <c r="T54" s="143" t="s">
        <v>362</v>
      </c>
      <c r="U54" s="143" t="n">
        <v>0.78</v>
      </c>
    </row>
    <row r="55" customFormat="false" ht="12.75" hidden="false" customHeight="false" outlineLevel="0" collapsed="false">
      <c r="P55" s="143" t="s">
        <v>358</v>
      </c>
      <c r="Q55" s="143" t="n">
        <v>0.97</v>
      </c>
      <c r="R55" s="143" t="s">
        <v>357</v>
      </c>
      <c r="S55" s="143" t="n">
        <v>0.67</v>
      </c>
      <c r="T55" s="143" t="s">
        <v>363</v>
      </c>
      <c r="U55" s="143" t="n">
        <v>0.67</v>
      </c>
    </row>
    <row r="56" customFormat="false" ht="12.75" hidden="false" customHeight="false" outlineLevel="0" collapsed="false">
      <c r="P56" s="143" t="s">
        <v>360</v>
      </c>
      <c r="Q56" s="143" t="n">
        <v>0.88</v>
      </c>
      <c r="R56" s="143" t="s">
        <v>364</v>
      </c>
      <c r="S56" s="143" t="n">
        <v>0.67</v>
      </c>
      <c r="T56" s="143" t="s">
        <v>365</v>
      </c>
      <c r="U56" s="143" t="n">
        <v>0.59</v>
      </c>
    </row>
    <row r="57" customFormat="false" ht="12.75" hidden="false" customHeight="false" outlineLevel="0" collapsed="false">
      <c r="P57" s="143" t="s">
        <v>361</v>
      </c>
      <c r="Q57" s="143" t="n">
        <v>0.77</v>
      </c>
      <c r="R57" s="143" t="s">
        <v>354</v>
      </c>
      <c r="S57" s="143" t="n">
        <v>0.56</v>
      </c>
      <c r="T57" s="143" t="s">
        <v>366</v>
      </c>
      <c r="U57" s="143" t="n">
        <v>0.57</v>
      </c>
    </row>
    <row r="58" customFormat="false" ht="12.75" hidden="false" customHeight="false" outlineLevel="0" collapsed="false">
      <c r="P58" s="143" t="s">
        <v>359</v>
      </c>
      <c r="Q58" s="143" t="n">
        <v>0.75</v>
      </c>
      <c r="R58" s="143" t="s">
        <v>366</v>
      </c>
      <c r="S58" s="143" t="n">
        <v>0.55</v>
      </c>
      <c r="T58" s="143" t="s">
        <v>367</v>
      </c>
      <c r="U58" s="143" t="n">
        <v>0.53</v>
      </c>
    </row>
    <row r="59" customFormat="false" ht="12.75" hidden="false" customHeight="false" outlineLevel="0" collapsed="false">
      <c r="P59" s="143" t="s">
        <v>366</v>
      </c>
      <c r="Q59" s="143" t="n">
        <v>0.56</v>
      </c>
      <c r="R59" s="143" t="s">
        <v>361</v>
      </c>
      <c r="S59" s="143" t="n">
        <v>0.52</v>
      </c>
      <c r="T59" s="143" t="s">
        <v>368</v>
      </c>
      <c r="U59" s="143" t="n">
        <v>0.46</v>
      </c>
    </row>
    <row r="60" customFormat="false" ht="12.75" hidden="false" customHeight="false" outlineLevel="0" collapsed="false">
      <c r="P60" s="143" t="s">
        <v>362</v>
      </c>
      <c r="Q60" s="143" t="n">
        <v>0.55</v>
      </c>
      <c r="R60" s="143" t="s">
        <v>369</v>
      </c>
      <c r="S60" s="143" t="n">
        <v>0.5</v>
      </c>
      <c r="T60" s="143" t="s">
        <v>370</v>
      </c>
      <c r="U60" s="143" t="n">
        <v>0.39</v>
      </c>
    </row>
    <row r="61" customFormat="false" ht="12.75" hidden="false" customHeight="false" outlineLevel="0" collapsed="false">
      <c r="P61" s="143" t="s">
        <v>363</v>
      </c>
      <c r="Q61" s="143" t="n">
        <v>0.5</v>
      </c>
      <c r="R61" s="143" t="s">
        <v>359</v>
      </c>
      <c r="S61" s="143" t="n">
        <v>0.44</v>
      </c>
      <c r="T61" s="143" t="s">
        <v>371</v>
      </c>
      <c r="U61" s="143" t="n">
        <v>0.3</v>
      </c>
    </row>
    <row r="62" customFormat="false" ht="12.75" hidden="false" customHeight="false" outlineLevel="0" collapsed="false">
      <c r="P62" s="143" t="s">
        <v>365</v>
      </c>
      <c r="Q62" s="143" t="n">
        <v>0.45</v>
      </c>
      <c r="R62" s="143" t="s">
        <v>362</v>
      </c>
      <c r="S62" s="143" t="n">
        <v>0.43</v>
      </c>
      <c r="T62" s="143" t="s">
        <v>355</v>
      </c>
      <c r="U62" s="143" t="n">
        <v>0.16</v>
      </c>
    </row>
    <row r="63" customFormat="false" ht="12.75" hidden="false" customHeight="false" outlineLevel="0" collapsed="false">
      <c r="P63" s="143" t="s">
        <v>364</v>
      </c>
      <c r="Q63" s="143" t="n">
        <v>0.45</v>
      </c>
      <c r="R63" s="143" t="s">
        <v>363</v>
      </c>
      <c r="S63" s="143" t="n">
        <v>0.4</v>
      </c>
      <c r="T63" s="143" t="s">
        <v>351</v>
      </c>
      <c r="U63" s="143" t="n">
        <v>0.14</v>
      </c>
    </row>
    <row r="64" customFormat="false" ht="12.75" hidden="false" customHeight="false" outlineLevel="0" collapsed="false">
      <c r="P64" s="143" t="s">
        <v>367</v>
      </c>
      <c r="Q64" s="143" t="n">
        <v>0.43</v>
      </c>
      <c r="R64" s="143" t="s">
        <v>365</v>
      </c>
      <c r="S64" s="143" t="n">
        <v>0.37</v>
      </c>
      <c r="T64" s="143" t="s">
        <v>358</v>
      </c>
      <c r="U64" s="143" t="n">
        <v>0.12</v>
      </c>
    </row>
    <row r="65" customFormat="false" ht="12.75" hidden="false" customHeight="false" outlineLevel="0" collapsed="false">
      <c r="P65" s="143" t="s">
        <v>371</v>
      </c>
      <c r="Q65" s="143" t="n">
        <v>0.34</v>
      </c>
      <c r="R65" s="143" t="s">
        <v>367</v>
      </c>
      <c r="S65" s="143" t="n">
        <v>0.37</v>
      </c>
      <c r="T65" s="143" t="s">
        <v>364</v>
      </c>
      <c r="U65" s="143" t="n">
        <v>0.07</v>
      </c>
    </row>
    <row r="66" customFormat="false" ht="12.75" hidden="false" customHeight="false" outlineLevel="0" collapsed="false">
      <c r="P66" s="143" t="s">
        <v>369</v>
      </c>
      <c r="Q66" s="143" t="n">
        <v>0.32</v>
      </c>
      <c r="R66" s="143" t="s">
        <v>371</v>
      </c>
      <c r="S66" s="143" t="n">
        <v>0.37</v>
      </c>
      <c r="T66" s="143" t="s">
        <v>347</v>
      </c>
      <c r="U66" s="143" t="n">
        <v>0.05</v>
      </c>
    </row>
    <row r="67" customFormat="false" ht="12.75" hidden="false" customHeight="false" outlineLevel="0" collapsed="false">
      <c r="P67" s="143" t="s">
        <v>368</v>
      </c>
      <c r="Q67" s="143" t="n">
        <v>0.23</v>
      </c>
      <c r="R67" s="143" t="s">
        <v>370</v>
      </c>
      <c r="S67" s="143" t="n">
        <v>0.14</v>
      </c>
      <c r="T67" s="143" t="s">
        <v>353</v>
      </c>
      <c r="U67" s="143" t="n">
        <v>0.03</v>
      </c>
    </row>
    <row r="68" customFormat="false" ht="12.75" hidden="false" customHeight="false" outlineLevel="0" collapsed="false">
      <c r="P68" s="143" t="s">
        <v>370</v>
      </c>
      <c r="Q68" s="143" t="n">
        <v>0.23</v>
      </c>
      <c r="R68" s="143" t="s">
        <v>368</v>
      </c>
      <c r="S68" s="143" t="n">
        <v>0.11</v>
      </c>
      <c r="T68" s="143" t="s">
        <v>369</v>
      </c>
      <c r="U68" s="143" t="n">
        <v>0.01</v>
      </c>
    </row>
  </sheetData>
  <mergeCells count="14">
    <mergeCell ref="A1:N1"/>
    <mergeCell ref="A3:N3"/>
    <mergeCell ref="A4:N4"/>
    <mergeCell ref="A5:N5"/>
    <mergeCell ref="A6:N6"/>
    <mergeCell ref="A8:A10"/>
    <mergeCell ref="C8:F8"/>
    <mergeCell ref="G8:J8"/>
    <mergeCell ref="K8:N8"/>
    <mergeCell ref="C9:F9"/>
    <mergeCell ref="G9:J9"/>
    <mergeCell ref="K9:N9"/>
    <mergeCell ref="A40:B40"/>
    <mergeCell ref="A41:B41"/>
  </mergeCells>
  <printOptions headings="false" gridLines="false" gridLinesSet="true" horizontalCentered="true" verticalCentered="false"/>
  <pageMargins left="0.511805555555556" right="0.511805555555556" top="0.35416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8T11:34:01Z</dcterms:created>
  <dc:creator>EFKA_64BIT</dc:creator>
  <dc:description/>
  <dc:language>en-US</dc:language>
  <cp:lastModifiedBy>EFKA_64BIT</cp:lastModifiedBy>
  <dcterms:modified xsi:type="dcterms:W3CDTF">2021-11-10T11:49:28Z</dcterms:modified>
  <cp:revision>0</cp:revision>
  <dc:subject/>
  <dc:title/>
</cp:coreProperties>
</file>